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PC" sheetId="1" state="visible" r:id="rId2"/>
  </sheets>
  <definedNames>
    <definedName function="false" hidden="false" localSheetId="0" name="_xlnm.Print_Titles" vbProcedure="false">T6PC!$1:$11</definedName>
    <definedName function="false" hidden="false" name="CategAdm" vbProcedure="false">T6PC!$P$5</definedName>
    <definedName function="false" hidden="false" name="Classe" vbProcedure="false">T6PC!$J$8</definedName>
    <definedName function="false" hidden="false" name="DateDebPer" vbProcedure="false">T6PC!$J$2</definedName>
    <definedName function="false" hidden="false" name="DateDebPerEntete" vbProcedure="false">T6PC!$V$1</definedName>
    <definedName function="false" hidden="false" name="DateDebTab" vbProcedure="false">T6PC!$A$12</definedName>
    <definedName function="false" hidden="false" name="DateFinPer" vbProcedure="false">T6PC!$M$2</definedName>
    <definedName function="false" hidden="false" name="DateFinPerEntete" vbProcedure="false">T6PC!$Y$1</definedName>
    <definedName function="false" hidden="false" name="IdentPM" vbProcedure="false">T6PC!$W$3</definedName>
    <definedName function="false" hidden="false" name="Localisation" vbProcedure="false">T6PC!$D$5</definedName>
    <definedName function="false" hidden="false" name="LocalisationEntete" vbProcedure="false">T6PC!$U$2</definedName>
    <definedName function="false" hidden="false" name="Mjh10Df" vbProcedure="false">T6PC!$K$380</definedName>
    <definedName function="false" hidden="false" name="Mjh10Jo" vbProcedure="false">T6PC!$K$381</definedName>
    <definedName function="false" hidden="false" name="Mjh10Svf" vbProcedure="false">T6PC!$K$379</definedName>
    <definedName function="false" hidden="false" name="Mjh11Df" vbProcedure="false">T6PC!$L$380</definedName>
    <definedName function="false" hidden="false" name="Mjh11Jo" vbProcedure="false">T6PC!$L$381</definedName>
    <definedName function="false" hidden="false" name="Mjh11Svf" vbProcedure="false">T6PC!$L$379</definedName>
    <definedName function="false" hidden="false" name="Mjh12Df" vbProcedure="false">T6PC!$M$380</definedName>
    <definedName function="false" hidden="false" name="Mjh12Jo" vbProcedure="false">T6PC!$M$381</definedName>
    <definedName function="false" hidden="false" name="Mjh12Svf" vbProcedure="false">T6PC!$M$379</definedName>
    <definedName function="false" hidden="false" name="Mjh13Df" vbProcedure="false">T6PC!$N$380</definedName>
    <definedName function="false" hidden="false" name="Mjh13Jo" vbProcedure="false">T6PC!$N$381</definedName>
    <definedName function="false" hidden="false" name="Mjh13Svf" vbProcedure="false">T6PC!$N$379</definedName>
    <definedName function="false" hidden="false" name="Mjh14Df" vbProcedure="false">T6PC!$O$380</definedName>
    <definedName function="false" hidden="false" name="Mjh14Jo" vbProcedure="false">T6PC!$O$381</definedName>
    <definedName function="false" hidden="false" name="Mjh14Svf" vbProcedure="false">T6PC!$O$379</definedName>
    <definedName function="false" hidden="false" name="Mjh15Df" vbProcedure="false">T6PC!$P$380</definedName>
    <definedName function="false" hidden="false" name="Mjh15Jo" vbProcedure="false">T6PC!$P$381</definedName>
    <definedName function="false" hidden="false" name="Mjh15Svf" vbProcedure="false">T6PC!$P$379</definedName>
    <definedName function="false" hidden="false" name="Mjh16Df" vbProcedure="false">T6PC!$Q$380</definedName>
    <definedName function="false" hidden="false" name="Mjh16Jo" vbProcedure="false">T6PC!$Q$381</definedName>
    <definedName function="false" hidden="false" name="Mjh16Svf" vbProcedure="false">T6PC!$Q$379</definedName>
    <definedName function="false" hidden="false" name="Mjh17Df" vbProcedure="false">T6PC!$R$380</definedName>
    <definedName function="false" hidden="false" name="Mjh17Jo" vbProcedure="false">T6PC!$R$381</definedName>
    <definedName function="false" hidden="false" name="Mjh17Svf" vbProcedure="false">T6PC!$R$379</definedName>
    <definedName function="false" hidden="false" name="Mjh18Df" vbProcedure="false">T6PC!$S$380</definedName>
    <definedName function="false" hidden="false" name="Mjh18Jo" vbProcedure="false">T6PC!$S$381</definedName>
    <definedName function="false" hidden="false" name="Mjh18Svf" vbProcedure="false">T6PC!$S$379</definedName>
    <definedName function="false" hidden="false" name="Mjh19Df" vbProcedure="false">T6PC!$T$380</definedName>
    <definedName function="false" hidden="false" name="Mjh19Jo" vbProcedure="false">T6PC!$T$381</definedName>
    <definedName function="false" hidden="false" name="Mjh19Svf" vbProcedure="false">T6PC!$T$379</definedName>
    <definedName function="false" hidden="false" name="Mjh1Df" vbProcedure="false">T6PC!$B$380</definedName>
    <definedName function="false" hidden="false" name="Mjh1Jo" vbProcedure="false">T6PC!$B$381</definedName>
    <definedName function="false" hidden="false" name="Mjh1Svf" vbProcedure="false">T6PC!$B$379</definedName>
    <definedName function="false" hidden="false" name="Mjh20Df" vbProcedure="false">T6PC!$U$380</definedName>
    <definedName function="false" hidden="false" name="Mjh20Jo" vbProcedure="false">T6PC!$U$381</definedName>
    <definedName function="false" hidden="false" name="Mjh20Svf" vbProcedure="false">T6PC!$U$379</definedName>
    <definedName function="false" hidden="false" name="Mjh21Df" vbProcedure="false">T6PC!$V$380</definedName>
    <definedName function="false" hidden="false" name="Mjh21Jo" vbProcedure="false">T6PC!$V$381</definedName>
    <definedName function="false" hidden="false" name="Mjh21Svf" vbProcedure="false">T6PC!$V$379</definedName>
    <definedName function="false" hidden="false" name="Mjh22Df" vbProcedure="false">T6PC!$W$380</definedName>
    <definedName function="false" hidden="false" name="Mjh22Jo" vbProcedure="false">T6PC!$W$381</definedName>
    <definedName function="false" hidden="false" name="Mjh22Svf" vbProcedure="false">T6PC!$W$379</definedName>
    <definedName function="false" hidden="false" name="Mjh23Df" vbProcedure="false">T6PC!$X$380</definedName>
    <definedName function="false" hidden="false" name="Mjh23Jo" vbProcedure="false">T6PC!$X$381</definedName>
    <definedName function="false" hidden="false" name="Mjh23Svf" vbProcedure="false">T6PC!$X$379</definedName>
    <definedName function="false" hidden="false" name="Mjh24Df" vbProcedure="false">T6PC!$Y$380</definedName>
    <definedName function="false" hidden="false" name="Mjh24Jo" vbProcedure="false">T6PC!$Y$381</definedName>
    <definedName function="false" hidden="false" name="Mjh24Svf" vbProcedure="false">T6PC!$Y$379</definedName>
    <definedName function="false" hidden="false" name="Mjh2Df" vbProcedure="false">T6PC!$C$380</definedName>
    <definedName function="false" hidden="false" name="Mjh2Jo" vbProcedure="false">T6PC!$C$381</definedName>
    <definedName function="false" hidden="false" name="Mjh2Svf" vbProcedure="false">T6PC!$C$379</definedName>
    <definedName function="false" hidden="false" name="Mjh3Df" vbProcedure="false">T6PC!$D$380</definedName>
    <definedName function="false" hidden="false" name="Mjh3Jo" vbProcedure="false">T6PC!$D$381</definedName>
    <definedName function="false" hidden="false" name="Mjh3Svf" vbProcedure="false">T6PC!$D$379</definedName>
    <definedName function="false" hidden="false" name="Mjh4Df" vbProcedure="false">T6PC!$E$380</definedName>
    <definedName function="false" hidden="false" name="Mjh4Jo" vbProcedure="false">T6PC!$E$381</definedName>
    <definedName function="false" hidden="false" name="Mjh4Svf" vbProcedure="false">T6PC!$E$379</definedName>
    <definedName function="false" hidden="false" name="Mjh5Df" vbProcedure="false">T6PC!$F$380</definedName>
    <definedName function="false" hidden="false" name="Mjh5Jo" vbProcedure="false">T6PC!$F$381</definedName>
    <definedName function="false" hidden="false" name="Mjh5Svf" vbProcedure="false">T6PC!$F$379</definedName>
    <definedName function="false" hidden="false" name="Mjh6Df" vbProcedure="false">T6PC!$G$380</definedName>
    <definedName function="false" hidden="false" name="Mjh6Jo" vbProcedure="false">T6PC!$G$381</definedName>
    <definedName function="false" hidden="false" name="Mjh6Svf" vbProcedure="false">T6PC!$G$379</definedName>
    <definedName function="false" hidden="false" name="Mjh7Df" vbProcedure="false">T6PC!$H$380</definedName>
    <definedName function="false" hidden="false" name="Mjh7Jo" vbProcedure="false">T6PC!$H$381</definedName>
    <definedName function="false" hidden="false" name="Mjh7Svf" vbProcedure="false">T6PC!$H$379</definedName>
    <definedName function="false" hidden="false" name="Mjh8Df" vbProcedure="false">T6PC!$I$380</definedName>
    <definedName function="false" hidden="false" name="Mjh8Jo" vbProcedure="false">T6PC!$I$381</definedName>
    <definedName function="false" hidden="false" name="Mjh8Svf" vbProcedure="false">T6PC!$I$379</definedName>
    <definedName function="false" hidden="false" name="Mjh9Df" vbProcedure="false">T6PC!$J$380</definedName>
    <definedName function="false" hidden="false" name="Mjh9Jo" vbProcedure="false">T6PC!$J$381</definedName>
    <definedName function="false" hidden="false" name="Mjh9Svf" vbProcedure="false">T6PC!$J$379</definedName>
    <definedName function="false" hidden="false" name="Nature" vbProcedure="false">T6PC!$G$8</definedName>
    <definedName function="false" hidden="false" name="NatureClasse" vbProcedure="false">T6PC!$E$8</definedName>
    <definedName function="false" hidden="false" name="NombreJour" vbProcedure="false">T6PC!$A$378</definedName>
    <definedName function="false" hidden="false" name="NumRoute" vbProcedure="false">T6PC!$Q$5</definedName>
    <definedName function="false" hidden="false" name="PR" vbProcedure="false">T6PC!$Q$6</definedName>
    <definedName function="false" hidden="false" name="PresenceEvenement" vbProcedure="false">T6PC!$T$384</definedName>
    <definedName function="false" hidden="false" name="Sens" vbProcedure="false">T6PC!$D$6</definedName>
    <definedName function="false" hidden="false" name="TauxDonneesValidees" vbProcedure="false">T6PC!$Q$3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H_N 20_PR 19+ 290_sens1</t>
  </si>
  <si>
    <t xml:space="preserve">BILAN HORAIRE PERIODIQUE</t>
  </si>
  <si>
    <t xml:space="preserve">du :</t>
  </si>
  <si>
    <t xml:space="preserve">au :</t>
  </si>
  <si>
    <t xml:space="preserve">DU :</t>
  </si>
  <si>
    <t xml:space="preserve">AU :</t>
  </si>
  <si>
    <t xml:space="preserve">PAMIERS</t>
  </si>
  <si>
    <t xml:space="preserve">PM :</t>
  </si>
  <si>
    <t xml:space="preserve">9 4.2 1</t>
  </si>
  <si>
    <t xml:space="preserve">T6</t>
  </si>
  <si>
    <t xml:space="preserve">N 20</t>
  </si>
  <si>
    <t xml:space="preserve">Toulouse =&gt;Espagne</t>
  </si>
  <si>
    <t xml:space="preserve">PR</t>
  </si>
  <si>
    <t xml:space="preserve"> 19+ 290</t>
  </si>
  <si>
    <t xml:space="preserve">       Edité le :</t>
  </si>
  <si>
    <t xml:space="preserve">Débits horaires pour la</t>
  </si>
  <si>
    <t xml:space="preserve">nature</t>
  </si>
  <si>
    <t xml:space="preserve">TOUS VEHICULES</t>
  </si>
  <si>
    <t xml:space="preserve">Heures et</t>
  </si>
  <si>
    <t xml:space="preserve">Total</t>
  </si>
  <si>
    <t xml:space="preserve">Jours</t>
  </si>
  <si>
    <t xml:space="preserve">H1</t>
  </si>
  <si>
    <t xml:space="preserve">H2</t>
  </si>
  <si>
    <t xml:space="preserve">H3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9</t>
  </si>
  <si>
    <t xml:space="preserve">H10</t>
  </si>
  <si>
    <t xml:space="preserve">H11</t>
  </si>
  <si>
    <t xml:space="preserve">H12</t>
  </si>
  <si>
    <t xml:space="preserve">H13</t>
  </si>
  <si>
    <t xml:space="preserve">H14</t>
  </si>
  <si>
    <t xml:space="preserve">H15</t>
  </si>
  <si>
    <t xml:space="preserve">H16</t>
  </si>
  <si>
    <t xml:space="preserve">H17</t>
  </si>
  <si>
    <t xml:space="preserve">H18</t>
  </si>
  <si>
    <t xml:space="preserve">H19</t>
  </si>
  <si>
    <t xml:space="preserve">H20</t>
  </si>
  <si>
    <t xml:space="preserve">H21</t>
  </si>
  <si>
    <t xml:space="preserve">H22</t>
  </si>
  <si>
    <t xml:space="preserve">H23</t>
  </si>
  <si>
    <t xml:space="preserve">H24</t>
  </si>
  <si>
    <t xml:space="preserve">du jour</t>
  </si>
  <si>
    <t xml:space="preserve">Moyenne journalière de la période de</t>
  </si>
  <si>
    <t xml:space="preserve">365 jours</t>
  </si>
  <si>
    <t xml:space="preserve">SVF</t>
  </si>
  <si>
    <t xml:space="preserve">DF</t>
  </si>
  <si>
    <t xml:space="preserve">JO</t>
  </si>
  <si>
    <t xml:space="preserve"> </t>
  </si>
  <si>
    <t xml:space="preserve">: Débit reconstitué</t>
  </si>
  <si>
    <t xml:space="preserve">Taux de données validées :</t>
  </si>
  <si>
    <t xml:space="preserve">Evènements ayant une incidence sur le trafic :</t>
  </si>
  <si>
    <t xml:space="preserve">NON</t>
  </si>
  <si>
    <t xml:space="preserve">Les débits reconstitués pour les calculs de type MJM et MJA ne sont pas conservés dans les traitements périodiques.</t>
  </si>
  <si>
    <t xml:space="preserve">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dd/mm/yy"/>
    <numFmt numFmtId="167" formatCode="0"/>
    <numFmt numFmtId="168" formatCode="#,##0"/>
    <numFmt numFmtId="169" formatCode="0%"/>
  </numFmts>
  <fonts count="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9"/>
      <name val="Times New Roman"/>
      <family val="0"/>
    </font>
    <font>
      <b val="true"/>
      <sz val="10"/>
      <name val="Times New Roman"/>
      <family val="0"/>
    </font>
    <font>
      <sz val="12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sz val="11"/>
      <name val="Times New Roman"/>
      <family val="0"/>
    </font>
    <font>
      <u val="single"/>
      <sz val="9"/>
      <name val="Times New Roman"/>
      <family val="1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4.99"/>
    <col collapsed="false" customWidth="true" hidden="false" outlineLevel="0" max="3" min="3" style="2" width="4.99"/>
    <col collapsed="false" customWidth="true" hidden="false" outlineLevel="0" max="25" min="4" style="1" width="4.99"/>
    <col collapsed="false" customWidth="true" hidden="false" outlineLevel="0" max="26" min="26" style="1" width="6.56"/>
    <col collapsed="false" customWidth="true" hidden="false" outlineLevel="0" max="27" min="27" style="0" width="5.42"/>
    <col collapsed="false" customWidth="true" hidden="false" outlineLevel="0" max="28" min="28" style="0" width="1.7"/>
    <col collapsed="false" customWidth="true" hidden="false" outlineLevel="0" max="29" min="29" style="0" width="2.13"/>
    <col collapsed="false" customWidth="true" hidden="false" outlineLevel="0" max="30" min="30" style="0" width="2.28"/>
    <col collapsed="false" customWidth="true" hidden="false" outlineLevel="0" max="31" min="31" style="0" width="4.56"/>
    <col collapsed="false" customWidth="true" hidden="false" outlineLevel="0" max="32" min="32" style="0" width="1.7"/>
    <col collapsed="false" customWidth="true" hidden="false" outlineLevel="0" max="33" min="33" style="0" width="2.13"/>
    <col collapsed="false" customWidth="true" hidden="false" outlineLevel="0" max="34" min="34" style="0" width="2.28"/>
    <col collapsed="false" customWidth="true" hidden="false" outlineLevel="0" max="35" min="35" style="0" width="4.56"/>
    <col collapsed="false" customWidth="true" hidden="false" outlineLevel="0" max="36" min="36" style="0" width="1.7"/>
    <col collapsed="false" customWidth="true" hidden="false" outlineLevel="0" max="37" min="37" style="0" width="2.13"/>
    <col collapsed="false" customWidth="true" hidden="false" outlineLevel="0" max="38" min="38" style="0" width="2.28"/>
    <col collapsed="false" customWidth="true" hidden="false" outlineLevel="0" max="39" min="39" style="0" width="4.56"/>
    <col collapsed="false" customWidth="true" hidden="false" outlineLevel="0" max="41" min="40" style="0" width="1.7"/>
    <col collapsed="false" customWidth="true" hidden="false" outlineLevel="0" max="42" min="42" style="0" width="3.7"/>
    <col collapsed="false" customWidth="true" hidden="false" outlineLevel="0" max="43" min="43" style="0" width="4.13"/>
    <col collapsed="false" customWidth="true" hidden="false" outlineLevel="0" max="44" min="44" style="0" width="8.7"/>
    <col collapsed="false" customWidth="true" hidden="false" outlineLevel="0" max="45" min="45" style="0" width="4.28"/>
    <col collapsed="false" customWidth="true" hidden="false" outlineLevel="0" max="46" min="46" style="0" width="1.7"/>
    <col collapsed="false" customWidth="true" hidden="false" outlineLevel="0" max="47" min="47" style="0" width="3.7"/>
    <col collapsed="false" customWidth="true" hidden="false" outlineLevel="0" max="48" min="48" style="0" width="4.13"/>
    <col collapsed="false" customWidth="true" hidden="false" outlineLevel="0" max="49" min="49" style="0" width="8.7"/>
    <col collapsed="false" customWidth="true" hidden="false" outlineLevel="0" max="50" min="50" style="0" width="4.28"/>
    <col collapsed="false" customWidth="true" hidden="false" outlineLevel="0" max="51" min="51" style="0" width="1.7"/>
    <col collapsed="false" customWidth="true" hidden="false" outlineLevel="0" max="52" min="52" style="0" width="3.7"/>
    <col collapsed="false" customWidth="true" hidden="false" outlineLevel="0" max="54" min="53" style="0" width="11.06"/>
    <col collapsed="false" customWidth="true" hidden="false" outlineLevel="0" max="55" min="55" style="0" width="4.99"/>
    <col collapsed="false" customWidth="true" hidden="false" outlineLevel="0" max="62" min="56" style="0" width="11.06"/>
    <col collapsed="false" customWidth="false" hidden="false" outlineLevel="0" max="257" min="63" style="1" width="11.42"/>
  </cols>
  <sheetData>
    <row r="1" customFormat="false" ht="24" hidden="false" customHeight="true" outlineLevel="0" collapsed="false">
      <c r="A1" s="3" t="s">
        <v>0</v>
      </c>
      <c r="C1" s="1"/>
      <c r="H1" s="4" t="s">
        <v>1</v>
      </c>
      <c r="I1" s="4"/>
      <c r="J1" s="4"/>
      <c r="K1" s="4"/>
      <c r="L1" s="4"/>
      <c r="M1" s="4"/>
      <c r="N1" s="4"/>
      <c r="O1" s="4"/>
      <c r="P1" s="5"/>
      <c r="Q1" s="5"/>
      <c r="R1" s="2"/>
      <c r="S1" s="2"/>
      <c r="T1" s="2"/>
      <c r="U1" s="6" t="s">
        <v>2</v>
      </c>
      <c r="V1" s="7" t="n">
        <v>43101</v>
      </c>
      <c r="W1" s="7"/>
      <c r="X1" s="8" t="s">
        <v>3</v>
      </c>
      <c r="Y1" s="9" t="n">
        <v>43465</v>
      </c>
      <c r="Z1" s="9"/>
    </row>
    <row r="2" customFormat="false" ht="18.95" hidden="false" customHeight="true" outlineLevel="0" collapsed="false">
      <c r="A2" s="3" t="n">
        <f aca="false">VALUE(RIGHT(IdentPM,1))</f>
        <v>1</v>
      </c>
      <c r="C2" s="1"/>
      <c r="H2" s="10"/>
      <c r="I2" s="11" t="s">
        <v>4</v>
      </c>
      <c r="J2" s="12" t="n">
        <v>43101</v>
      </c>
      <c r="K2" s="12"/>
      <c r="L2" s="11" t="s">
        <v>5</v>
      </c>
      <c r="M2" s="12" t="n">
        <v>43465</v>
      </c>
      <c r="N2" s="12"/>
      <c r="O2" s="13"/>
      <c r="P2" s="14"/>
      <c r="Q2" s="14"/>
      <c r="R2" s="15"/>
      <c r="U2" s="16" t="s">
        <v>6</v>
      </c>
      <c r="V2" s="16"/>
      <c r="W2" s="16"/>
      <c r="X2" s="16"/>
      <c r="Y2" s="16"/>
      <c r="Z2" s="16"/>
    </row>
    <row r="3" customFormat="false" ht="13.5" hidden="false" customHeight="false" outlineLevel="0" collapsed="false">
      <c r="A3" s="3" t="str">
        <f aca="false">IF(A2=1,"sens1",IF(A2=2,"sens2","PROBLEME_SENS"))</f>
        <v>sens1</v>
      </c>
      <c r="C3" s="1"/>
      <c r="U3" s="17"/>
      <c r="V3" s="2" t="s">
        <v>7</v>
      </c>
      <c r="W3" s="18" t="s">
        <v>8</v>
      </c>
      <c r="X3" s="18"/>
      <c r="Y3" s="18"/>
      <c r="Z3" s="19"/>
    </row>
    <row r="4" customFormat="false" ht="15.75" hidden="false" customHeight="false" outlineLevel="0" collapsed="false">
      <c r="A4" s="3" t="str">
        <f aca="false">CONCATENATE("H_",NumRoute,"_PR",PR,"_",A3)</f>
        <v>H_N 20_PR 19+ 290_sens1</v>
      </c>
      <c r="B4" s="20"/>
      <c r="C4" s="1"/>
      <c r="K4" s="21"/>
      <c r="L4" s="21"/>
      <c r="M4" s="18"/>
      <c r="S4" s="22"/>
      <c r="T4" s="22"/>
      <c r="U4" s="23"/>
      <c r="V4" s="24"/>
      <c r="W4" s="24" t="s">
        <v>9</v>
      </c>
      <c r="X4" s="24"/>
      <c r="Y4" s="25"/>
      <c r="Z4" s="26"/>
    </row>
    <row r="5" customFormat="false" ht="15.75" hidden="false" customHeight="false" outlineLevel="0" collapsed="false">
      <c r="B5" s="27"/>
      <c r="C5" s="1"/>
      <c r="D5" s="20" t="s">
        <v>6</v>
      </c>
      <c r="F5" s="28"/>
      <c r="G5" s="18"/>
      <c r="H5" s="18"/>
      <c r="I5" s="18"/>
      <c r="J5" s="18"/>
      <c r="K5" s="22"/>
      <c r="M5" s="18"/>
      <c r="P5" s="29"/>
      <c r="Q5" s="30" t="s">
        <v>10</v>
      </c>
      <c r="R5" s="22"/>
      <c r="S5" s="27"/>
      <c r="T5" s="27"/>
      <c r="U5" s="27"/>
      <c r="Y5" s="31"/>
    </row>
    <row r="6" customFormat="false" ht="15.75" hidden="false" customHeight="false" outlineLevel="0" collapsed="false">
      <c r="B6" s="27"/>
      <c r="C6" s="1"/>
      <c r="D6" s="20" t="s">
        <v>11</v>
      </c>
      <c r="F6" s="20"/>
      <c r="G6" s="22"/>
      <c r="J6" s="22"/>
      <c r="K6" s="22"/>
      <c r="M6" s="18"/>
      <c r="P6" s="32" t="s">
        <v>12</v>
      </c>
      <c r="Q6" s="32" t="s">
        <v>13</v>
      </c>
      <c r="R6" s="33"/>
      <c r="S6" s="33"/>
      <c r="T6" s="27"/>
      <c r="U6" s="27"/>
      <c r="V6" s="27" t="s">
        <v>14</v>
      </c>
      <c r="W6" s="27"/>
      <c r="X6" s="34" t="n">
        <f aca="true">TODAY()</f>
        <v>46231</v>
      </c>
      <c r="Y6" s="34"/>
    </row>
    <row r="7" customFormat="false" ht="12" hidden="false" customHeight="true" outlineLevel="0" collapsed="false">
      <c r="B7" s="27"/>
      <c r="C7" s="1"/>
      <c r="D7" s="20"/>
      <c r="F7" s="20"/>
      <c r="G7" s="22"/>
      <c r="J7" s="22"/>
      <c r="K7" s="22"/>
      <c r="M7" s="18"/>
      <c r="P7" s="32"/>
      <c r="Q7" s="32"/>
      <c r="R7" s="27"/>
      <c r="S7" s="27"/>
      <c r="T7" s="27"/>
      <c r="U7" s="27"/>
      <c r="V7" s="27"/>
      <c r="W7" s="27"/>
      <c r="X7" s="35"/>
      <c r="Y7" s="33"/>
    </row>
    <row r="8" customFormat="false" ht="15" hidden="false" customHeight="false" outlineLevel="0" collapsed="false">
      <c r="A8" s="36" t="s">
        <v>15</v>
      </c>
      <c r="B8" s="36"/>
      <c r="C8" s="36"/>
      <c r="D8" s="36"/>
      <c r="E8" s="36" t="s">
        <v>16</v>
      </c>
      <c r="F8" s="37"/>
      <c r="G8" s="38" t="s">
        <v>17</v>
      </c>
      <c r="H8" s="39"/>
      <c r="I8" s="38"/>
      <c r="J8" s="38"/>
      <c r="K8" s="40"/>
      <c r="L8" s="39"/>
      <c r="M8" s="39"/>
      <c r="N8" s="39"/>
      <c r="R8" s="41"/>
      <c r="S8" s="27"/>
      <c r="T8" s="27"/>
      <c r="U8" s="27"/>
      <c r="Z8" s="27"/>
    </row>
    <row r="9" customFormat="false" ht="8.1" hidden="false" customHeight="true" outlineLevel="0" collapsed="false">
      <c r="A9" s="27"/>
      <c r="B9" s="27"/>
      <c r="C9" s="42"/>
      <c r="D9" s="27"/>
      <c r="E9" s="27"/>
      <c r="F9" s="27"/>
      <c r="G9" s="27"/>
      <c r="X9" s="43"/>
      <c r="Y9" s="43"/>
      <c r="Z9" s="33"/>
    </row>
    <row r="10" customFormat="false" ht="18" hidden="false" customHeight="true" outlineLevel="0" collapsed="false">
      <c r="A10" s="44" t="s">
        <v>18</v>
      </c>
      <c r="B10" s="45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 t="s">
        <v>19</v>
      </c>
    </row>
    <row r="11" customFormat="false" ht="26.1" hidden="false" customHeight="true" outlineLevel="0" collapsed="false">
      <c r="A11" s="46" t="s">
        <v>20</v>
      </c>
      <c r="B11" s="46" t="s">
        <v>21</v>
      </c>
      <c r="C11" s="46" t="s">
        <v>22</v>
      </c>
      <c r="D11" s="46" t="s">
        <v>23</v>
      </c>
      <c r="E11" s="46" t="s">
        <v>24</v>
      </c>
      <c r="F11" s="46" t="s">
        <v>25</v>
      </c>
      <c r="G11" s="46" t="s">
        <v>26</v>
      </c>
      <c r="H11" s="46" t="s">
        <v>27</v>
      </c>
      <c r="I11" s="46" t="s">
        <v>28</v>
      </c>
      <c r="J11" s="46" t="s">
        <v>29</v>
      </c>
      <c r="K11" s="46" t="s">
        <v>30</v>
      </c>
      <c r="L11" s="46" t="s">
        <v>31</v>
      </c>
      <c r="M11" s="46" t="s">
        <v>32</v>
      </c>
      <c r="N11" s="46" t="s">
        <v>33</v>
      </c>
      <c r="O11" s="46" t="s">
        <v>34</v>
      </c>
      <c r="P11" s="46" t="s">
        <v>35</v>
      </c>
      <c r="Q11" s="46" t="s">
        <v>36</v>
      </c>
      <c r="R11" s="46" t="s">
        <v>37</v>
      </c>
      <c r="S11" s="46" t="s">
        <v>38</v>
      </c>
      <c r="T11" s="46" t="s">
        <v>39</v>
      </c>
      <c r="U11" s="46" t="s">
        <v>40</v>
      </c>
      <c r="V11" s="46" t="s">
        <v>41</v>
      </c>
      <c r="W11" s="46" t="s">
        <v>42</v>
      </c>
      <c r="X11" s="46" t="s">
        <v>43</v>
      </c>
      <c r="Y11" s="46" t="s">
        <v>44</v>
      </c>
      <c r="Z11" s="47" t="s">
        <v>45</v>
      </c>
    </row>
    <row r="12" customFormat="false" ht="15" hidden="false" customHeight="true" outlineLevel="0" collapsed="false">
      <c r="A12" s="48" t="n">
        <v>43101</v>
      </c>
      <c r="B12" s="49" t="n">
        <v>51</v>
      </c>
      <c r="C12" s="49" t="n">
        <v>113</v>
      </c>
      <c r="D12" s="49" t="n">
        <v>117</v>
      </c>
      <c r="E12" s="49" t="n">
        <v>132</v>
      </c>
      <c r="F12" s="49" t="n">
        <v>91</v>
      </c>
      <c r="G12" s="49" t="n">
        <v>64</v>
      </c>
      <c r="H12" s="49" t="n">
        <v>56</v>
      </c>
      <c r="I12" s="49" t="n">
        <v>103</v>
      </c>
      <c r="J12" s="49" t="n">
        <v>176</v>
      </c>
      <c r="K12" s="49" t="n">
        <v>188</v>
      </c>
      <c r="L12" s="49" t="n">
        <v>268</v>
      </c>
      <c r="M12" s="49" t="n">
        <v>437</v>
      </c>
      <c r="N12" s="49" t="n">
        <v>475</v>
      </c>
      <c r="O12" s="49" t="n">
        <v>373</v>
      </c>
      <c r="P12" s="49" t="n">
        <v>417</v>
      </c>
      <c r="Q12" s="49" t="n">
        <v>445</v>
      </c>
      <c r="R12" s="49" t="n">
        <v>527</v>
      </c>
      <c r="S12" s="49" t="n">
        <v>542</v>
      </c>
      <c r="T12" s="49" t="n">
        <v>498</v>
      </c>
      <c r="U12" s="49" t="n">
        <v>449</v>
      </c>
      <c r="V12" s="49" t="n">
        <v>221</v>
      </c>
      <c r="W12" s="49" t="n">
        <v>125</v>
      </c>
      <c r="X12" s="49" t="n">
        <v>83</v>
      </c>
      <c r="Y12" s="49" t="n">
        <v>76</v>
      </c>
      <c r="Z12" s="49" t="n">
        <f aca="false">IF(AND(B12&lt;&gt;"",C12&lt;&gt;"",D12&lt;&gt;"",E12&lt;&gt;"",F12&lt;&gt;"",G12&lt;&gt;"",H12&lt;&gt;"",I12&lt;&gt;"",J12&lt;&gt;"",K12&lt;&gt;"",L12&lt;&gt;"",M12&lt;&gt;"",N12&lt;&gt;"",O12&lt;&gt;"",P12&lt;&gt;"",Q12&lt;&gt;"",R12&lt;&gt;"",S12&lt;&gt;"",T12&lt;&gt;"",U12&lt;&gt;"",V12&lt;&gt;"",W12&lt;&gt;"",X12&lt;&gt;"",Y12&lt;&gt;""),SUM(B12:Y12)," ")</f>
        <v>6027</v>
      </c>
    </row>
    <row r="13" customFormat="false" ht="15" hidden="false" customHeight="true" outlineLevel="0" collapsed="false">
      <c r="A13" s="50" t="n">
        <v>43102</v>
      </c>
      <c r="B13" s="51" t="n">
        <v>38</v>
      </c>
      <c r="C13" s="51" t="n">
        <v>24</v>
      </c>
      <c r="D13" s="51" t="n">
        <v>24</v>
      </c>
      <c r="E13" s="51" t="n">
        <v>13</v>
      </c>
      <c r="F13" s="51" t="n">
        <v>42</v>
      </c>
      <c r="G13" s="51" t="n">
        <v>61</v>
      </c>
      <c r="H13" s="51" t="n">
        <v>94</v>
      </c>
      <c r="I13" s="51" t="n">
        <v>378</v>
      </c>
      <c r="J13" s="51" t="n">
        <v>626</v>
      </c>
      <c r="K13" s="51" t="n">
        <v>619</v>
      </c>
      <c r="L13" s="51" t="n">
        <v>771</v>
      </c>
      <c r="M13" s="51" t="n">
        <v>840</v>
      </c>
      <c r="N13" s="51" t="n">
        <v>831</v>
      </c>
      <c r="O13" s="51" t="n">
        <v>606</v>
      </c>
      <c r="P13" s="51" t="n">
        <v>899</v>
      </c>
      <c r="Q13" s="51" t="n">
        <v>892</v>
      </c>
      <c r="R13" s="51" t="n">
        <v>934</v>
      </c>
      <c r="S13" s="51" t="n">
        <v>859</v>
      </c>
      <c r="T13" s="51" t="n">
        <v>813</v>
      </c>
      <c r="U13" s="51" t="n">
        <v>510</v>
      </c>
      <c r="V13" s="51" t="n">
        <v>263</v>
      </c>
      <c r="W13" s="51" t="n">
        <v>151</v>
      </c>
      <c r="X13" s="51" t="n">
        <v>144</v>
      </c>
      <c r="Y13" s="51" t="n">
        <v>94</v>
      </c>
      <c r="Z13" s="51" t="n">
        <f aca="false">IF(AND(B13&lt;&gt;"",C13&lt;&gt;"",D13&lt;&gt;"",E13&lt;&gt;"",F13&lt;&gt;"",G13&lt;&gt;"",H13&lt;&gt;"",I13&lt;&gt;"",J13&lt;&gt;"",K13&lt;&gt;"",L13&lt;&gt;"",M13&lt;&gt;"",N13&lt;&gt;"",O13&lt;&gt;"",P13&lt;&gt;"",Q13&lt;&gt;"",R13&lt;&gt;"",S13&lt;&gt;"",T13&lt;&gt;"",U13&lt;&gt;"",V13&lt;&gt;"",W13&lt;&gt;"",X13&lt;&gt;"",Y13&lt;&gt;""),SUM(B13:Y13)," ")</f>
        <v>10526</v>
      </c>
    </row>
    <row r="14" customFormat="false" ht="15" hidden="false" customHeight="true" outlineLevel="0" collapsed="false">
      <c r="A14" s="50" t="n">
        <v>43103</v>
      </c>
      <c r="B14" s="51" t="n">
        <v>94</v>
      </c>
      <c r="C14" s="51" t="n">
        <v>32</v>
      </c>
      <c r="D14" s="51" t="n">
        <v>22</v>
      </c>
      <c r="E14" s="51" t="n">
        <v>17</v>
      </c>
      <c r="F14" s="51" t="n">
        <v>46</v>
      </c>
      <c r="G14" s="51" t="n">
        <v>67</v>
      </c>
      <c r="H14" s="51" t="n">
        <v>125</v>
      </c>
      <c r="I14" s="51" t="n">
        <v>527</v>
      </c>
      <c r="J14" s="51" t="n">
        <v>802</v>
      </c>
      <c r="K14" s="51" t="n">
        <v>702</v>
      </c>
      <c r="L14" s="51" t="n">
        <v>824</v>
      </c>
      <c r="M14" s="51" t="n">
        <v>798</v>
      </c>
      <c r="N14" s="51" t="n">
        <v>811</v>
      </c>
      <c r="O14" s="51" t="n">
        <v>659</v>
      </c>
      <c r="P14" s="51" t="n">
        <v>798</v>
      </c>
      <c r="Q14" s="51" t="n">
        <v>834</v>
      </c>
      <c r="R14" s="51" t="n">
        <v>881</v>
      </c>
      <c r="S14" s="51" t="n">
        <v>1142</v>
      </c>
      <c r="T14" s="51" t="n">
        <v>887</v>
      </c>
      <c r="U14" s="51" t="n">
        <v>580</v>
      </c>
      <c r="V14" s="51" t="n">
        <v>299</v>
      </c>
      <c r="W14" s="51" t="n">
        <v>182</v>
      </c>
      <c r="X14" s="51" t="n">
        <v>133</v>
      </c>
      <c r="Y14" s="51" t="n">
        <v>91</v>
      </c>
      <c r="Z14" s="51" t="n">
        <f aca="false">IF(AND(B14&lt;&gt;"",C14&lt;&gt;"",D14&lt;&gt;"",E14&lt;&gt;"",F14&lt;&gt;"",G14&lt;&gt;"",H14&lt;&gt;"",I14&lt;&gt;"",J14&lt;&gt;"",K14&lt;&gt;"",L14&lt;&gt;"",M14&lt;&gt;"",N14&lt;&gt;"",O14&lt;&gt;"",P14&lt;&gt;"",Q14&lt;&gt;"",R14&lt;&gt;"",S14&lt;&gt;"",T14&lt;&gt;"",U14&lt;&gt;"",V14&lt;&gt;"",W14&lt;&gt;"",X14&lt;&gt;"",Y14&lt;&gt;""),SUM(B14:Y14)," ")</f>
        <v>11353</v>
      </c>
    </row>
    <row r="15" customFormat="false" ht="15" hidden="false" customHeight="true" outlineLevel="0" collapsed="false">
      <c r="A15" s="50" t="n">
        <v>43104</v>
      </c>
      <c r="B15" s="51" t="n">
        <v>81</v>
      </c>
      <c r="C15" s="51" t="n">
        <v>72</v>
      </c>
      <c r="D15" s="51" t="n">
        <v>26</v>
      </c>
      <c r="E15" s="51" t="n">
        <v>18</v>
      </c>
      <c r="F15" s="51" t="n">
        <v>41</v>
      </c>
      <c r="G15" s="51" t="n">
        <v>49</v>
      </c>
      <c r="H15" s="51" t="n">
        <v>146</v>
      </c>
      <c r="I15" s="51" t="n">
        <v>605</v>
      </c>
      <c r="J15" s="51" t="n">
        <v>1057</v>
      </c>
      <c r="K15" s="51" t="n">
        <v>1004</v>
      </c>
      <c r="L15" s="51" t="n">
        <v>1003</v>
      </c>
      <c r="M15" s="51" t="n">
        <v>945</v>
      </c>
      <c r="N15" s="51" t="n">
        <v>803</v>
      </c>
      <c r="O15" s="51" t="n">
        <v>652</v>
      </c>
      <c r="P15" s="51" t="n">
        <v>805</v>
      </c>
      <c r="Q15" s="51" t="n">
        <v>840</v>
      </c>
      <c r="R15" s="51" t="n">
        <v>920</v>
      </c>
      <c r="S15" s="51" t="n">
        <v>1113</v>
      </c>
      <c r="T15" s="51" t="n">
        <v>936</v>
      </c>
      <c r="U15" s="51" t="n">
        <v>604</v>
      </c>
      <c r="V15" s="51" t="n">
        <v>281</v>
      </c>
      <c r="W15" s="51" t="n">
        <v>171</v>
      </c>
      <c r="X15" s="51" t="n">
        <v>129</v>
      </c>
      <c r="Y15" s="51" t="n">
        <v>127</v>
      </c>
      <c r="Z15" s="51" t="n">
        <f aca="false">IF(AND(B15&lt;&gt;"",C15&lt;&gt;"",D15&lt;&gt;"",E15&lt;&gt;"",F15&lt;&gt;"",G15&lt;&gt;"",H15&lt;&gt;"",I15&lt;&gt;"",J15&lt;&gt;"",K15&lt;&gt;"",L15&lt;&gt;"",M15&lt;&gt;"",N15&lt;&gt;"",O15&lt;&gt;"",P15&lt;&gt;"",Q15&lt;&gt;"",R15&lt;&gt;"",S15&lt;&gt;"",T15&lt;&gt;"",U15&lt;&gt;"",V15&lt;&gt;"",W15&lt;&gt;"",X15&lt;&gt;"",Y15&lt;&gt;""),SUM(B15:Y15)," ")</f>
        <v>12428</v>
      </c>
    </row>
    <row r="16" customFormat="false" ht="15" hidden="false" customHeight="true" outlineLevel="0" collapsed="false">
      <c r="A16" s="50" t="n">
        <v>43105</v>
      </c>
      <c r="B16" s="51" t="n">
        <v>67</v>
      </c>
      <c r="C16" s="51" t="n">
        <v>49</v>
      </c>
      <c r="D16" s="51" t="n">
        <v>32</v>
      </c>
      <c r="E16" s="51" t="n">
        <v>39</v>
      </c>
      <c r="F16" s="51" t="n">
        <v>50</v>
      </c>
      <c r="G16" s="51" t="n">
        <v>67</v>
      </c>
      <c r="H16" s="51" t="n">
        <v>160</v>
      </c>
      <c r="I16" s="51" t="n">
        <v>730</v>
      </c>
      <c r="J16" s="51" t="n">
        <v>1292</v>
      </c>
      <c r="K16" s="51" t="n">
        <v>1166</v>
      </c>
      <c r="L16" s="51" t="n">
        <v>1118</v>
      </c>
      <c r="M16" s="51" t="n">
        <v>1057</v>
      </c>
      <c r="N16" s="51" t="n">
        <v>931</v>
      </c>
      <c r="O16" s="51" t="n">
        <v>832</v>
      </c>
      <c r="P16" s="51" t="n">
        <v>933</v>
      </c>
      <c r="Q16" s="51" t="n">
        <v>1043</v>
      </c>
      <c r="R16" s="51" t="n">
        <v>1058</v>
      </c>
      <c r="S16" s="51" t="n">
        <v>1241</v>
      </c>
      <c r="T16" s="51" t="n">
        <v>1114</v>
      </c>
      <c r="U16" s="51" t="n">
        <v>823</v>
      </c>
      <c r="V16" s="51" t="n">
        <v>430</v>
      </c>
      <c r="W16" s="51" t="n">
        <v>258</v>
      </c>
      <c r="X16" s="51" t="n">
        <v>169</v>
      </c>
      <c r="Y16" s="51" t="n">
        <v>158</v>
      </c>
      <c r="Z16" s="51" t="n">
        <f aca="false">IF(AND(B16&lt;&gt;"",C16&lt;&gt;"",D16&lt;&gt;"",E16&lt;&gt;"",F16&lt;&gt;"",G16&lt;&gt;"",H16&lt;&gt;"",I16&lt;&gt;"",J16&lt;&gt;"",K16&lt;&gt;"",L16&lt;&gt;"",M16&lt;&gt;"",N16&lt;&gt;"",O16&lt;&gt;"",P16&lt;&gt;"",Q16&lt;&gt;"",R16&lt;&gt;"",S16&lt;&gt;"",T16&lt;&gt;"",U16&lt;&gt;"",V16&lt;&gt;"",W16&lt;&gt;"",X16&lt;&gt;"",Y16&lt;&gt;""),SUM(B16:Y16)," ")</f>
        <v>14817</v>
      </c>
    </row>
    <row r="17" customFormat="false" ht="15" hidden="false" customHeight="true" outlineLevel="0" collapsed="false">
      <c r="A17" s="50" t="n">
        <v>43106</v>
      </c>
      <c r="B17" s="51" t="n">
        <v>147</v>
      </c>
      <c r="C17" s="51" t="n">
        <v>79</v>
      </c>
      <c r="D17" s="51" t="n">
        <v>54</v>
      </c>
      <c r="E17" s="51" t="n">
        <v>50</v>
      </c>
      <c r="F17" s="51" t="n">
        <v>41</v>
      </c>
      <c r="G17" s="51" t="n">
        <v>74</v>
      </c>
      <c r="H17" s="51" t="n">
        <v>161</v>
      </c>
      <c r="I17" s="51" t="n">
        <v>494</v>
      </c>
      <c r="J17" s="51" t="n">
        <v>645</v>
      </c>
      <c r="K17" s="51" t="n">
        <v>696</v>
      </c>
      <c r="L17" s="51" t="n">
        <v>905</v>
      </c>
      <c r="M17" s="51" t="n">
        <v>995</v>
      </c>
      <c r="N17" s="51" t="n">
        <v>801</v>
      </c>
      <c r="O17" s="51" t="n">
        <v>653</v>
      </c>
      <c r="P17" s="51" t="n">
        <v>774</v>
      </c>
      <c r="Q17" s="51" t="n">
        <v>842</v>
      </c>
      <c r="R17" s="51" t="n">
        <v>807</v>
      </c>
      <c r="S17" s="51" t="n">
        <v>805</v>
      </c>
      <c r="T17" s="51" t="n">
        <v>649</v>
      </c>
      <c r="U17" s="51" t="n">
        <v>534</v>
      </c>
      <c r="V17" s="51" t="n">
        <v>309</v>
      </c>
      <c r="W17" s="51" t="n">
        <v>182</v>
      </c>
      <c r="X17" s="51" t="n">
        <v>154</v>
      </c>
      <c r="Y17" s="51" t="n">
        <v>146</v>
      </c>
      <c r="Z17" s="51" t="n">
        <f aca="false">IF(AND(B17&lt;&gt;"",C17&lt;&gt;"",D17&lt;&gt;"",E17&lt;&gt;"",F17&lt;&gt;"",G17&lt;&gt;"",H17&lt;&gt;"",I17&lt;&gt;"",J17&lt;&gt;"",K17&lt;&gt;"",L17&lt;&gt;"",M17&lt;&gt;"",N17&lt;&gt;"",O17&lt;&gt;"",P17&lt;&gt;"",Q17&lt;&gt;"",R17&lt;&gt;"",S17&lt;&gt;"",T17&lt;&gt;"",U17&lt;&gt;"",V17&lt;&gt;"",W17&lt;&gt;"",X17&lt;&gt;"",Y17&lt;&gt;""),SUM(B17:Y17)," ")</f>
        <v>10997</v>
      </c>
    </row>
    <row r="18" customFormat="false" ht="15" hidden="false" customHeight="true" outlineLevel="0" collapsed="false">
      <c r="A18" s="50" t="n">
        <v>43107</v>
      </c>
      <c r="B18" s="51" t="n">
        <v>192</v>
      </c>
      <c r="C18" s="51" t="n">
        <v>110</v>
      </c>
      <c r="D18" s="51" t="n">
        <v>64</v>
      </c>
      <c r="E18" s="51" t="n">
        <v>79</v>
      </c>
      <c r="F18" s="51" t="n">
        <v>43</v>
      </c>
      <c r="G18" s="51" t="n">
        <v>54</v>
      </c>
      <c r="H18" s="51" t="n">
        <v>75</v>
      </c>
      <c r="I18" s="51" t="n">
        <v>204</v>
      </c>
      <c r="J18" s="51" t="n">
        <v>256</v>
      </c>
      <c r="K18" s="51" t="n">
        <v>294</v>
      </c>
      <c r="L18" s="51" t="n">
        <v>392</v>
      </c>
      <c r="M18" s="51" t="n">
        <v>538</v>
      </c>
      <c r="N18" s="51" t="n">
        <v>538</v>
      </c>
      <c r="O18" s="51" t="n">
        <v>392</v>
      </c>
      <c r="P18" s="51" t="n">
        <v>409</v>
      </c>
      <c r="Q18" s="51" t="n">
        <v>378</v>
      </c>
      <c r="R18" s="51" t="n">
        <v>449</v>
      </c>
      <c r="S18" s="51" t="n">
        <v>578</v>
      </c>
      <c r="T18" s="51" t="n">
        <v>573</v>
      </c>
      <c r="U18" s="51" t="n">
        <v>394</v>
      </c>
      <c r="V18" s="51" t="n">
        <v>260</v>
      </c>
      <c r="W18" s="51" t="n">
        <v>178</v>
      </c>
      <c r="X18" s="51" t="n">
        <v>98</v>
      </c>
      <c r="Y18" s="51" t="n">
        <v>71</v>
      </c>
      <c r="Z18" s="51" t="n">
        <f aca="false">IF(AND(B18&lt;&gt;"",C18&lt;&gt;"",D18&lt;&gt;"",E18&lt;&gt;"",F18&lt;&gt;"",G18&lt;&gt;"",H18&lt;&gt;"",I18&lt;&gt;"",J18&lt;&gt;"",K18&lt;&gt;"",L18&lt;&gt;"",M18&lt;&gt;"",N18&lt;&gt;"",O18&lt;&gt;"",P18&lt;&gt;"",Q18&lt;&gt;"",R18&lt;&gt;"",S18&lt;&gt;"",T18&lt;&gt;"",U18&lt;&gt;"",V18&lt;&gt;"",W18&lt;&gt;"",X18&lt;&gt;"",Y18&lt;&gt;""),SUM(B18:Y18)," ")</f>
        <v>6619</v>
      </c>
    </row>
    <row r="19" customFormat="false" ht="15" hidden="false" customHeight="true" outlineLevel="0" collapsed="false">
      <c r="A19" s="50" t="n">
        <v>43108</v>
      </c>
      <c r="B19" s="51" t="n">
        <v>36</v>
      </c>
      <c r="C19" s="51" t="n">
        <v>27</v>
      </c>
      <c r="D19" s="51" t="n">
        <v>15</v>
      </c>
      <c r="E19" s="51" t="n">
        <v>15</v>
      </c>
      <c r="F19" s="51" t="n">
        <v>42</v>
      </c>
      <c r="G19" s="51" t="n">
        <v>57</v>
      </c>
      <c r="H19" s="51" t="n">
        <v>148</v>
      </c>
      <c r="I19" s="51" t="n">
        <v>685</v>
      </c>
      <c r="J19" s="51" t="n">
        <v>1035</v>
      </c>
      <c r="K19" s="51" t="n">
        <v>758</v>
      </c>
      <c r="L19" s="51" t="n">
        <v>695</v>
      </c>
      <c r="M19" s="51" t="n">
        <v>652</v>
      </c>
      <c r="N19" s="51" t="n">
        <v>670</v>
      </c>
      <c r="O19" s="51" t="n">
        <v>615</v>
      </c>
      <c r="P19" s="51" t="n">
        <v>699</v>
      </c>
      <c r="Q19" s="51" t="n">
        <v>648</v>
      </c>
      <c r="R19" s="51" t="n">
        <v>857</v>
      </c>
      <c r="S19" s="51" t="n">
        <v>1225</v>
      </c>
      <c r="T19" s="51" t="n">
        <v>863</v>
      </c>
      <c r="U19" s="51" t="n">
        <v>478</v>
      </c>
      <c r="V19" s="51" t="n">
        <v>241</v>
      </c>
      <c r="W19" s="51" t="n">
        <v>136</v>
      </c>
      <c r="X19" s="51" t="n">
        <v>78</v>
      </c>
      <c r="Y19" s="51" t="n">
        <v>64</v>
      </c>
      <c r="Z19" s="51" t="n">
        <f aca="false">IF(AND(B19&lt;&gt;"",C19&lt;&gt;"",D19&lt;&gt;"",E19&lt;&gt;"",F19&lt;&gt;"",G19&lt;&gt;"",H19&lt;&gt;"",I19&lt;&gt;"",J19&lt;&gt;"",K19&lt;&gt;"",L19&lt;&gt;"",M19&lt;&gt;"",N19&lt;&gt;"",O19&lt;&gt;"",P19&lt;&gt;"",Q19&lt;&gt;"",R19&lt;&gt;"",S19&lt;&gt;"",T19&lt;&gt;"",U19&lt;&gt;"",V19&lt;&gt;"",W19&lt;&gt;"",X19&lt;&gt;"",Y19&lt;&gt;""),SUM(B19:Y19)," ")</f>
        <v>10739</v>
      </c>
    </row>
    <row r="20" customFormat="false" ht="15" hidden="false" customHeight="true" outlineLevel="0" collapsed="false">
      <c r="A20" s="50" t="n">
        <v>43109</v>
      </c>
      <c r="B20" s="51" t="n">
        <v>42</v>
      </c>
      <c r="C20" s="51" t="n">
        <v>16</v>
      </c>
      <c r="D20" s="51" t="n">
        <v>15</v>
      </c>
      <c r="E20" s="51" t="n">
        <v>23</v>
      </c>
      <c r="F20" s="51" t="n">
        <v>44</v>
      </c>
      <c r="G20" s="51" t="n">
        <v>74</v>
      </c>
      <c r="H20" s="51" t="n">
        <v>139</v>
      </c>
      <c r="I20" s="51" t="n">
        <v>702</v>
      </c>
      <c r="J20" s="51" t="n">
        <v>1179</v>
      </c>
      <c r="K20" s="51" t="n">
        <v>844</v>
      </c>
      <c r="L20" s="51" t="n">
        <v>762</v>
      </c>
      <c r="M20" s="51" t="n">
        <v>671</v>
      </c>
      <c r="N20" s="51" t="n">
        <v>721</v>
      </c>
      <c r="O20" s="51" t="n">
        <v>662</v>
      </c>
      <c r="P20" s="51" t="n">
        <v>688</v>
      </c>
      <c r="Q20" s="51" t="n">
        <v>737</v>
      </c>
      <c r="R20" s="51" t="n">
        <v>935</v>
      </c>
      <c r="S20" s="51" t="n">
        <v>1236</v>
      </c>
      <c r="T20" s="51" t="n">
        <v>889</v>
      </c>
      <c r="U20" s="51" t="n">
        <v>528</v>
      </c>
      <c r="V20" s="51" t="n">
        <v>267</v>
      </c>
      <c r="W20" s="51" t="n">
        <v>155</v>
      </c>
      <c r="X20" s="51" t="n">
        <v>122</v>
      </c>
      <c r="Y20" s="51" t="n">
        <v>76</v>
      </c>
      <c r="Z20" s="51" t="n">
        <f aca="false">IF(AND(B20&lt;&gt;"",C20&lt;&gt;"",D20&lt;&gt;"",E20&lt;&gt;"",F20&lt;&gt;"",G20&lt;&gt;"",H20&lt;&gt;"",I20&lt;&gt;"",J20&lt;&gt;"",K20&lt;&gt;"",L20&lt;&gt;"",M20&lt;&gt;"",N20&lt;&gt;"",O20&lt;&gt;"",P20&lt;&gt;"",Q20&lt;&gt;"",R20&lt;&gt;"",S20&lt;&gt;"",T20&lt;&gt;"",U20&lt;&gt;"",V20&lt;&gt;"",W20&lt;&gt;"",X20&lt;&gt;"",Y20&lt;&gt;""),SUM(B20:Y20)," ")</f>
        <v>11527</v>
      </c>
    </row>
    <row r="21" customFormat="false" ht="15" hidden="false" customHeight="true" outlineLevel="0" collapsed="false">
      <c r="A21" s="50" t="n">
        <v>43110</v>
      </c>
      <c r="B21" s="51" t="n">
        <v>55</v>
      </c>
      <c r="C21" s="51" t="n">
        <v>26</v>
      </c>
      <c r="D21" s="51" t="n">
        <v>22</v>
      </c>
      <c r="E21" s="51" t="n">
        <v>23</v>
      </c>
      <c r="F21" s="51" t="n">
        <v>38</v>
      </c>
      <c r="G21" s="51" t="n">
        <v>64</v>
      </c>
      <c r="H21" s="51" t="n">
        <v>145</v>
      </c>
      <c r="I21" s="51" t="n">
        <v>708</v>
      </c>
      <c r="J21" s="51" t="n">
        <v>1066</v>
      </c>
      <c r="K21" s="51" t="n">
        <v>818</v>
      </c>
      <c r="L21" s="51" t="n">
        <v>782</v>
      </c>
      <c r="M21" s="51" t="n">
        <v>728</v>
      </c>
      <c r="N21" s="51" t="n">
        <v>820</v>
      </c>
      <c r="O21" s="51" t="n">
        <v>737</v>
      </c>
      <c r="P21" s="51" t="n">
        <v>823</v>
      </c>
      <c r="Q21" s="51" t="n">
        <v>877</v>
      </c>
      <c r="R21" s="51" t="n">
        <v>1043</v>
      </c>
      <c r="S21" s="51" t="n">
        <v>1393</v>
      </c>
      <c r="T21" s="51" t="n">
        <v>1105</v>
      </c>
      <c r="U21" s="51" t="n">
        <v>638</v>
      </c>
      <c r="V21" s="51" t="n">
        <v>359</v>
      </c>
      <c r="W21" s="51" t="n">
        <v>183</v>
      </c>
      <c r="X21" s="51" t="n">
        <v>109</v>
      </c>
      <c r="Y21" s="51" t="n">
        <v>87</v>
      </c>
      <c r="Z21" s="51" t="n">
        <f aca="false">IF(AND(B21&lt;&gt;"",C21&lt;&gt;"",D21&lt;&gt;"",E21&lt;&gt;"",F21&lt;&gt;"",G21&lt;&gt;"",H21&lt;&gt;"",I21&lt;&gt;"",J21&lt;&gt;"",K21&lt;&gt;"",L21&lt;&gt;"",M21&lt;&gt;"",N21&lt;&gt;"",O21&lt;&gt;"",P21&lt;&gt;"",Q21&lt;&gt;"",R21&lt;&gt;"",S21&lt;&gt;"",T21&lt;&gt;"",U21&lt;&gt;"",V21&lt;&gt;"",W21&lt;&gt;"",X21&lt;&gt;"",Y21&lt;&gt;""),SUM(B21:Y21)," ")</f>
        <v>12649</v>
      </c>
    </row>
    <row r="22" customFormat="false" ht="15" hidden="false" customHeight="true" outlineLevel="0" collapsed="false">
      <c r="A22" s="50" t="n">
        <v>43111</v>
      </c>
      <c r="B22" s="51" t="n">
        <v>57</v>
      </c>
      <c r="C22" s="51" t="n">
        <v>26</v>
      </c>
      <c r="D22" s="51" t="n">
        <v>27</v>
      </c>
      <c r="E22" s="51" t="n">
        <v>24</v>
      </c>
      <c r="F22" s="51" t="n">
        <v>41</v>
      </c>
      <c r="G22" s="51" t="n">
        <v>69</v>
      </c>
      <c r="H22" s="51" t="n">
        <v>152</v>
      </c>
      <c r="I22" s="51" t="n">
        <v>701</v>
      </c>
      <c r="J22" s="51" t="n">
        <v>1143</v>
      </c>
      <c r="K22" s="51" t="n">
        <v>830</v>
      </c>
      <c r="L22" s="51" t="n">
        <v>733</v>
      </c>
      <c r="M22" s="51" t="n">
        <v>720</v>
      </c>
      <c r="N22" s="51" t="n">
        <v>725</v>
      </c>
      <c r="O22" s="51" t="n">
        <v>696</v>
      </c>
      <c r="P22" s="51" t="n">
        <v>800</v>
      </c>
      <c r="Q22" s="51" t="n">
        <v>772</v>
      </c>
      <c r="R22" s="51" t="n">
        <v>1070</v>
      </c>
      <c r="S22" s="51" t="n">
        <v>1369</v>
      </c>
      <c r="T22" s="51" t="n">
        <v>980</v>
      </c>
      <c r="U22" s="51" t="n">
        <v>615</v>
      </c>
      <c r="V22" s="51" t="n">
        <v>305</v>
      </c>
      <c r="W22" s="51" t="n">
        <v>166</v>
      </c>
      <c r="X22" s="51" t="n">
        <v>109</v>
      </c>
      <c r="Y22" s="51" t="n">
        <v>70</v>
      </c>
      <c r="Z22" s="51" t="n">
        <f aca="false">IF(AND(B22&lt;&gt;"",C22&lt;&gt;"",D22&lt;&gt;"",E22&lt;&gt;"",F22&lt;&gt;"",G22&lt;&gt;"",H22&lt;&gt;"",I22&lt;&gt;"",J22&lt;&gt;"",K22&lt;&gt;"",L22&lt;&gt;"",M22&lt;&gt;"",N22&lt;&gt;"",O22&lt;&gt;"",P22&lt;&gt;"",Q22&lt;&gt;"",R22&lt;&gt;"",S22&lt;&gt;"",T22&lt;&gt;"",U22&lt;&gt;"",V22&lt;&gt;"",W22&lt;&gt;"",X22&lt;&gt;"",Y22&lt;&gt;""),SUM(B22:Y22)," ")</f>
        <v>12200</v>
      </c>
    </row>
    <row r="23" customFormat="false" ht="15" hidden="false" customHeight="true" outlineLevel="0" collapsed="false">
      <c r="A23" s="50" t="n">
        <v>43112</v>
      </c>
      <c r="B23" s="51" t="n">
        <v>56</v>
      </c>
      <c r="C23" s="51" t="n">
        <v>27</v>
      </c>
      <c r="D23" s="51" t="n">
        <v>20</v>
      </c>
      <c r="E23" s="51" t="n">
        <v>33</v>
      </c>
      <c r="F23" s="51" t="n">
        <v>57</v>
      </c>
      <c r="G23" s="51" t="n">
        <v>68</v>
      </c>
      <c r="H23" s="51" t="n">
        <v>139</v>
      </c>
      <c r="I23" s="51" t="n">
        <v>689</v>
      </c>
      <c r="J23" s="51" t="n">
        <v>1195</v>
      </c>
      <c r="K23" s="51" t="n">
        <v>946</v>
      </c>
      <c r="L23" s="51" t="n">
        <v>846</v>
      </c>
      <c r="M23" s="51" t="n">
        <v>819</v>
      </c>
      <c r="N23" s="51" t="n">
        <v>865</v>
      </c>
      <c r="O23" s="51" t="n">
        <v>753</v>
      </c>
      <c r="P23" s="51" t="n">
        <v>867</v>
      </c>
      <c r="Q23" s="51" t="n">
        <v>1040</v>
      </c>
      <c r="R23" s="51" t="n">
        <v>1260</v>
      </c>
      <c r="S23" s="51" t="n">
        <v>1813</v>
      </c>
      <c r="T23" s="51" t="n">
        <v>1401</v>
      </c>
      <c r="U23" s="51" t="n">
        <v>1150</v>
      </c>
      <c r="V23" s="51" t="n">
        <v>661</v>
      </c>
      <c r="W23" s="51" t="n">
        <v>361</v>
      </c>
      <c r="X23" s="51" t="n">
        <v>228</v>
      </c>
      <c r="Y23" s="51" t="n">
        <v>192</v>
      </c>
      <c r="Z23" s="51" t="n">
        <f aca="false">IF(AND(B23&lt;&gt;"",C23&lt;&gt;"",D23&lt;&gt;"",E23&lt;&gt;"",F23&lt;&gt;"",G23&lt;&gt;"",H23&lt;&gt;"",I23&lt;&gt;"",J23&lt;&gt;"",K23&lt;&gt;"",L23&lt;&gt;"",M23&lt;&gt;"",N23&lt;&gt;"",O23&lt;&gt;"",P23&lt;&gt;"",Q23&lt;&gt;"",R23&lt;&gt;"",S23&lt;&gt;"",T23&lt;&gt;"",U23&lt;&gt;"",V23&lt;&gt;"",W23&lt;&gt;"",X23&lt;&gt;"",Y23&lt;&gt;""),SUM(B23:Y23)," ")</f>
        <v>15486</v>
      </c>
    </row>
    <row r="24" customFormat="false" ht="15" hidden="false" customHeight="true" outlineLevel="0" collapsed="false">
      <c r="A24" s="50" t="n">
        <v>43113</v>
      </c>
      <c r="B24" s="51" t="n">
        <v>171</v>
      </c>
      <c r="C24" s="51" t="n">
        <v>95</v>
      </c>
      <c r="D24" s="51" t="n">
        <v>79</v>
      </c>
      <c r="E24" s="51" t="n">
        <v>62</v>
      </c>
      <c r="F24" s="51" t="n">
        <v>42</v>
      </c>
      <c r="G24" s="51" t="n">
        <v>66</v>
      </c>
      <c r="H24" s="51" t="n">
        <v>163</v>
      </c>
      <c r="I24" s="51" t="n">
        <v>702</v>
      </c>
      <c r="J24" s="51" t="n">
        <v>1205</v>
      </c>
      <c r="K24" s="51" t="n">
        <v>1053</v>
      </c>
      <c r="L24" s="51" t="n">
        <v>1247</v>
      </c>
      <c r="M24" s="51" t="n">
        <v>1136</v>
      </c>
      <c r="N24" s="51" t="n">
        <v>947</v>
      </c>
      <c r="O24" s="51" t="n">
        <v>697</v>
      </c>
      <c r="P24" s="51" t="n">
        <v>934</v>
      </c>
      <c r="Q24" s="51" t="n">
        <v>916</v>
      </c>
      <c r="R24" s="51" t="n">
        <v>837</v>
      </c>
      <c r="S24" s="51" t="n">
        <v>861</v>
      </c>
      <c r="T24" s="51" t="n">
        <v>765</v>
      </c>
      <c r="U24" s="51" t="n">
        <v>569</v>
      </c>
      <c r="V24" s="51" t="n">
        <v>400</v>
      </c>
      <c r="W24" s="51" t="n">
        <v>197</v>
      </c>
      <c r="X24" s="51" t="n">
        <v>175</v>
      </c>
      <c r="Y24" s="51" t="n">
        <v>163</v>
      </c>
      <c r="Z24" s="51" t="n">
        <f aca="false">IF(AND(B24&lt;&gt;"",C24&lt;&gt;"",D24&lt;&gt;"",E24&lt;&gt;"",F24&lt;&gt;"",G24&lt;&gt;"",H24&lt;&gt;"",I24&lt;&gt;"",J24&lt;&gt;"",K24&lt;&gt;"",L24&lt;&gt;"",M24&lt;&gt;"",N24&lt;&gt;"",O24&lt;&gt;"",P24&lt;&gt;"",Q24&lt;&gt;"",R24&lt;&gt;"",S24&lt;&gt;"",T24&lt;&gt;"",U24&lt;&gt;"",V24&lt;&gt;"",W24&lt;&gt;"",X24&lt;&gt;"",Y24&lt;&gt;""),SUM(B24:Y24)," ")</f>
        <v>13482</v>
      </c>
    </row>
    <row r="25" customFormat="false" ht="15" hidden="false" customHeight="true" outlineLevel="0" collapsed="false">
      <c r="A25" s="50" t="n">
        <v>43114</v>
      </c>
      <c r="B25" s="51" t="n">
        <v>162</v>
      </c>
      <c r="C25" s="51" t="n">
        <v>147</v>
      </c>
      <c r="D25" s="51" t="n">
        <v>84</v>
      </c>
      <c r="E25" s="51" t="n">
        <v>66</v>
      </c>
      <c r="F25" s="51" t="n">
        <v>48</v>
      </c>
      <c r="G25" s="51" t="n">
        <v>58</v>
      </c>
      <c r="H25" s="51" t="n">
        <v>85</v>
      </c>
      <c r="I25" s="51" t="n">
        <v>253</v>
      </c>
      <c r="J25" s="51" t="n">
        <v>337</v>
      </c>
      <c r="K25" s="51" t="n">
        <v>358</v>
      </c>
      <c r="L25" s="51" t="n">
        <v>508</v>
      </c>
      <c r="M25" s="51" t="n">
        <v>640</v>
      </c>
      <c r="N25" s="51" t="n">
        <v>532</v>
      </c>
      <c r="O25" s="51" t="n">
        <v>413</v>
      </c>
      <c r="P25" s="51" t="n">
        <v>447</v>
      </c>
      <c r="Q25" s="51" t="n">
        <v>464</v>
      </c>
      <c r="R25" s="51" t="n">
        <v>452</v>
      </c>
      <c r="S25" s="51" t="n">
        <v>595</v>
      </c>
      <c r="T25" s="51" t="n">
        <v>628</v>
      </c>
      <c r="U25" s="51" t="n">
        <v>491</v>
      </c>
      <c r="V25" s="51" t="n">
        <v>270</v>
      </c>
      <c r="W25" s="51" t="n">
        <v>172</v>
      </c>
      <c r="X25" s="51" t="n">
        <v>119</v>
      </c>
      <c r="Y25" s="51" t="n">
        <v>81</v>
      </c>
      <c r="Z25" s="51" t="n">
        <f aca="false">IF(AND(B25&lt;&gt;"",C25&lt;&gt;"",D25&lt;&gt;"",E25&lt;&gt;"",F25&lt;&gt;"",G25&lt;&gt;"",H25&lt;&gt;"",I25&lt;&gt;"",J25&lt;&gt;"",K25&lt;&gt;"",L25&lt;&gt;"",M25&lt;&gt;"",N25&lt;&gt;"",O25&lt;&gt;"",P25&lt;&gt;"",Q25&lt;&gt;"",R25&lt;&gt;"",S25&lt;&gt;"",T25&lt;&gt;"",U25&lt;&gt;"",V25&lt;&gt;"",W25&lt;&gt;"",X25&lt;&gt;"",Y25&lt;&gt;""),SUM(B25:Y25)," ")</f>
        <v>7410</v>
      </c>
    </row>
    <row r="26" customFormat="false" ht="15" hidden="false" customHeight="true" outlineLevel="0" collapsed="false">
      <c r="A26" s="50" t="n">
        <v>43115</v>
      </c>
      <c r="B26" s="51" t="n">
        <v>43</v>
      </c>
      <c r="C26" s="51" t="n">
        <v>21</v>
      </c>
      <c r="D26" s="51" t="n">
        <v>15</v>
      </c>
      <c r="E26" s="51" t="n">
        <v>21</v>
      </c>
      <c r="F26" s="51" t="n">
        <v>41</v>
      </c>
      <c r="G26" s="51" t="n">
        <v>79</v>
      </c>
      <c r="H26" s="51" t="n">
        <v>152</v>
      </c>
      <c r="I26" s="51" t="n">
        <v>760</v>
      </c>
      <c r="J26" s="51" t="n">
        <v>1175</v>
      </c>
      <c r="K26" s="51" t="n">
        <v>952</v>
      </c>
      <c r="L26" s="51" t="n">
        <v>797</v>
      </c>
      <c r="M26" s="51" t="n">
        <v>663</v>
      </c>
      <c r="N26" s="51" t="n">
        <v>747</v>
      </c>
      <c r="O26" s="51" t="n">
        <v>651</v>
      </c>
      <c r="P26" s="51" t="n">
        <v>704</v>
      </c>
      <c r="Q26" s="51" t="n">
        <v>729</v>
      </c>
      <c r="R26" s="51" t="n">
        <v>890</v>
      </c>
      <c r="S26" s="51" t="n">
        <v>1256</v>
      </c>
      <c r="T26" s="51" t="n">
        <v>908</v>
      </c>
      <c r="U26" s="51" t="n">
        <v>488</v>
      </c>
      <c r="V26" s="51" t="n">
        <v>254</v>
      </c>
      <c r="W26" s="51" t="n">
        <v>144</v>
      </c>
      <c r="X26" s="51" t="n">
        <v>74</v>
      </c>
      <c r="Y26" s="51" t="n">
        <v>81</v>
      </c>
      <c r="Z26" s="51" t="n">
        <f aca="false">IF(AND(B26&lt;&gt;"",C26&lt;&gt;"",D26&lt;&gt;"",E26&lt;&gt;"",F26&lt;&gt;"",G26&lt;&gt;"",H26&lt;&gt;"",I26&lt;&gt;"",J26&lt;&gt;"",K26&lt;&gt;"",L26&lt;&gt;"",M26&lt;&gt;"",N26&lt;&gt;"",O26&lt;&gt;"",P26&lt;&gt;"",Q26&lt;&gt;"",R26&lt;&gt;"",S26&lt;&gt;"",T26&lt;&gt;"",U26&lt;&gt;"",V26&lt;&gt;"",W26&lt;&gt;"",X26&lt;&gt;"",Y26&lt;&gt;""),SUM(B26:Y26)," ")</f>
        <v>11645</v>
      </c>
    </row>
    <row r="27" customFormat="false" ht="15" hidden="false" customHeight="true" outlineLevel="0" collapsed="false">
      <c r="A27" s="50" t="n">
        <v>43116</v>
      </c>
      <c r="B27" s="51" t="n">
        <v>41</v>
      </c>
      <c r="C27" s="51" t="n">
        <v>30</v>
      </c>
      <c r="D27" s="51" t="n">
        <v>10</v>
      </c>
      <c r="E27" s="51" t="n">
        <v>15</v>
      </c>
      <c r="F27" s="51" t="n">
        <v>42</v>
      </c>
      <c r="G27" s="51" t="n">
        <v>67</v>
      </c>
      <c r="H27" s="51" t="n">
        <v>143</v>
      </c>
      <c r="I27" s="51" t="n">
        <v>730</v>
      </c>
      <c r="J27" s="51" t="n">
        <v>1133</v>
      </c>
      <c r="K27" s="51" t="n">
        <v>865</v>
      </c>
      <c r="L27" s="51" t="n">
        <v>704</v>
      </c>
      <c r="M27" s="51" t="n">
        <v>732</v>
      </c>
      <c r="N27" s="51" t="n">
        <v>753</v>
      </c>
      <c r="O27" s="51" t="n">
        <v>601</v>
      </c>
      <c r="P27" s="51" t="n">
        <v>712</v>
      </c>
      <c r="Q27" s="51" t="n">
        <v>674</v>
      </c>
      <c r="R27" s="51" t="n">
        <v>936</v>
      </c>
      <c r="S27" s="51" t="n">
        <v>1319</v>
      </c>
      <c r="T27" s="51" t="n">
        <v>935</v>
      </c>
      <c r="U27" s="51" t="n">
        <v>571</v>
      </c>
      <c r="V27" s="51" t="n">
        <v>283</v>
      </c>
      <c r="W27" s="51" t="n">
        <v>156</v>
      </c>
      <c r="X27" s="51" t="n">
        <v>105</v>
      </c>
      <c r="Y27" s="51" t="n">
        <v>78</v>
      </c>
      <c r="Z27" s="51" t="n">
        <f aca="false">IF(AND(B27&lt;&gt;"",C27&lt;&gt;"",D27&lt;&gt;"",E27&lt;&gt;"",F27&lt;&gt;"",G27&lt;&gt;"",H27&lt;&gt;"",I27&lt;&gt;"",J27&lt;&gt;"",K27&lt;&gt;"",L27&lt;&gt;"",M27&lt;&gt;"",N27&lt;&gt;"",O27&lt;&gt;"",P27&lt;&gt;"",Q27&lt;&gt;"",R27&lt;&gt;"",S27&lt;&gt;"",T27&lt;&gt;"",U27&lt;&gt;"",V27&lt;&gt;"",W27&lt;&gt;"",X27&lt;&gt;"",Y27&lt;&gt;""),SUM(B27:Y27)," ")</f>
        <v>11635</v>
      </c>
    </row>
    <row r="28" customFormat="false" ht="15" hidden="false" customHeight="true" outlineLevel="0" collapsed="false">
      <c r="A28" s="50" t="n">
        <v>43117</v>
      </c>
      <c r="B28" s="51" t="n">
        <v>62</v>
      </c>
      <c r="C28" s="51" t="n">
        <v>28</v>
      </c>
      <c r="D28" s="51" t="n">
        <v>17</v>
      </c>
      <c r="E28" s="51" t="n">
        <v>17</v>
      </c>
      <c r="F28" s="51" t="n">
        <v>38</v>
      </c>
      <c r="G28" s="51" t="n">
        <v>70</v>
      </c>
      <c r="H28" s="51" t="n">
        <v>135</v>
      </c>
      <c r="I28" s="51" t="n">
        <v>701</v>
      </c>
      <c r="J28" s="51" t="n">
        <v>1005</v>
      </c>
      <c r="K28" s="51" t="n">
        <v>745</v>
      </c>
      <c r="L28" s="51" t="n">
        <v>696</v>
      </c>
      <c r="M28" s="51" t="n">
        <v>645</v>
      </c>
      <c r="N28" s="51" t="n">
        <v>874</v>
      </c>
      <c r="O28" s="51" t="n">
        <v>584</v>
      </c>
      <c r="P28" s="51" t="n">
        <v>765</v>
      </c>
      <c r="Q28" s="51" t="n">
        <v>760</v>
      </c>
      <c r="R28" s="51" t="n">
        <v>963</v>
      </c>
      <c r="S28" s="51" t="n">
        <v>1228</v>
      </c>
      <c r="T28" s="51" t="n">
        <v>949</v>
      </c>
      <c r="U28" s="51" t="n">
        <v>590</v>
      </c>
      <c r="V28" s="51" t="n">
        <v>337</v>
      </c>
      <c r="W28" s="51" t="n">
        <v>200</v>
      </c>
      <c r="X28" s="51" t="n">
        <v>154</v>
      </c>
      <c r="Y28" s="51" t="n">
        <v>86</v>
      </c>
      <c r="Z28" s="51" t="n">
        <f aca="false">IF(AND(B28&lt;&gt;"",C28&lt;&gt;"",D28&lt;&gt;"",E28&lt;&gt;"",F28&lt;&gt;"",G28&lt;&gt;"",H28&lt;&gt;"",I28&lt;&gt;"",J28&lt;&gt;"",K28&lt;&gt;"",L28&lt;&gt;"",M28&lt;&gt;"",N28&lt;&gt;"",O28&lt;&gt;"",P28&lt;&gt;"",Q28&lt;&gt;"",R28&lt;&gt;"",S28&lt;&gt;"",T28&lt;&gt;"",U28&lt;&gt;"",V28&lt;&gt;"",W28&lt;&gt;"",X28&lt;&gt;"",Y28&lt;&gt;""),SUM(B28:Y28)," ")</f>
        <v>11649</v>
      </c>
    </row>
    <row r="29" customFormat="false" ht="15" hidden="false" customHeight="true" outlineLevel="0" collapsed="false">
      <c r="A29" s="50" t="n">
        <v>43118</v>
      </c>
      <c r="B29" s="51" t="n">
        <v>74</v>
      </c>
      <c r="C29" s="51" t="n">
        <v>29</v>
      </c>
      <c r="D29" s="51" t="n">
        <v>16</v>
      </c>
      <c r="E29" s="51" t="n">
        <v>17</v>
      </c>
      <c r="F29" s="51" t="n">
        <v>47</v>
      </c>
      <c r="G29" s="51" t="n">
        <v>76</v>
      </c>
      <c r="H29" s="51" t="n">
        <v>160</v>
      </c>
      <c r="I29" s="51" t="n">
        <v>796</v>
      </c>
      <c r="J29" s="51" t="n">
        <v>1321</v>
      </c>
      <c r="K29" s="51" t="n">
        <v>995</v>
      </c>
      <c r="L29" s="51" t="n">
        <v>781</v>
      </c>
      <c r="M29" s="51" t="n">
        <v>751</v>
      </c>
      <c r="N29" s="51" t="n">
        <v>769</v>
      </c>
      <c r="O29" s="51" t="n">
        <v>657</v>
      </c>
      <c r="P29" s="51" t="n">
        <v>788</v>
      </c>
      <c r="Q29" s="51" t="n">
        <v>740</v>
      </c>
      <c r="R29" s="51" t="n">
        <v>938</v>
      </c>
      <c r="S29" s="51" t="n">
        <v>1345</v>
      </c>
      <c r="T29" s="51" t="n">
        <v>1031</v>
      </c>
      <c r="U29" s="51" t="n">
        <v>624</v>
      </c>
      <c r="V29" s="51" t="n">
        <v>320</v>
      </c>
      <c r="W29" s="51" t="n">
        <v>193</v>
      </c>
      <c r="X29" s="51" t="n">
        <v>143</v>
      </c>
      <c r="Y29" s="51" t="n">
        <v>114</v>
      </c>
      <c r="Z29" s="51" t="n">
        <f aca="false">IF(AND(B29&lt;&gt;"",C29&lt;&gt;"",D29&lt;&gt;"",E29&lt;&gt;"",F29&lt;&gt;"",G29&lt;&gt;"",H29&lt;&gt;"",I29&lt;&gt;"",J29&lt;&gt;"",K29&lt;&gt;"",L29&lt;&gt;"",M29&lt;&gt;"",N29&lt;&gt;"",O29&lt;&gt;"",P29&lt;&gt;"",Q29&lt;&gt;"",R29&lt;&gt;"",S29&lt;&gt;"",T29&lt;&gt;"",U29&lt;&gt;"",V29&lt;&gt;"",W29&lt;&gt;"",X29&lt;&gt;"",Y29&lt;&gt;""),SUM(B29:Y29)," ")</f>
        <v>12725</v>
      </c>
    </row>
    <row r="30" customFormat="false" ht="15" hidden="false" customHeight="true" outlineLevel="0" collapsed="false">
      <c r="A30" s="50" t="n">
        <v>43119</v>
      </c>
      <c r="B30" s="51" t="n">
        <v>69</v>
      </c>
      <c r="C30" s="51" t="n">
        <v>38</v>
      </c>
      <c r="D30" s="51" t="n">
        <v>26</v>
      </c>
      <c r="E30" s="51" t="n">
        <v>26</v>
      </c>
      <c r="F30" s="51" t="n">
        <v>44</v>
      </c>
      <c r="G30" s="51" t="n">
        <v>69</v>
      </c>
      <c r="H30" s="51" t="n">
        <v>139</v>
      </c>
      <c r="I30" s="51" t="n">
        <v>661</v>
      </c>
      <c r="J30" s="51" t="n">
        <v>1081</v>
      </c>
      <c r="K30" s="51" t="n">
        <v>834</v>
      </c>
      <c r="L30" s="51" t="n">
        <v>767</v>
      </c>
      <c r="M30" s="51" t="n">
        <v>779</v>
      </c>
      <c r="N30" s="51" t="n">
        <v>871</v>
      </c>
      <c r="O30" s="51" t="n">
        <v>893</v>
      </c>
      <c r="P30" s="51" t="n">
        <v>935</v>
      </c>
      <c r="Q30" s="51" t="n">
        <v>1072</v>
      </c>
      <c r="R30" s="51" t="n">
        <v>1349</v>
      </c>
      <c r="S30" s="51" t="n">
        <v>1689</v>
      </c>
      <c r="T30" s="51" t="n">
        <v>1438</v>
      </c>
      <c r="U30" s="51" t="n">
        <v>1194</v>
      </c>
      <c r="V30" s="51" t="n">
        <v>693</v>
      </c>
      <c r="W30" s="51" t="n">
        <v>344</v>
      </c>
      <c r="X30" s="51" t="n">
        <v>261</v>
      </c>
      <c r="Y30" s="51" t="n">
        <v>151</v>
      </c>
      <c r="Z30" s="51" t="n">
        <f aca="false">IF(AND(B30&lt;&gt;"",C30&lt;&gt;"",D30&lt;&gt;"",E30&lt;&gt;"",F30&lt;&gt;"",G30&lt;&gt;"",H30&lt;&gt;"",I30&lt;&gt;"",J30&lt;&gt;"",K30&lt;&gt;"",L30&lt;&gt;"",M30&lt;&gt;"",N30&lt;&gt;"",O30&lt;&gt;"",P30&lt;&gt;"",Q30&lt;&gt;"",R30&lt;&gt;"",S30&lt;&gt;"",T30&lt;&gt;"",U30&lt;&gt;"",V30&lt;&gt;"",W30&lt;&gt;"",X30&lt;&gt;"",Y30&lt;&gt;""),SUM(B30:Y30)," ")</f>
        <v>15423</v>
      </c>
    </row>
    <row r="31" customFormat="false" ht="15" hidden="false" customHeight="true" outlineLevel="0" collapsed="false">
      <c r="A31" s="50" t="n">
        <v>43120</v>
      </c>
      <c r="B31" s="51" t="n">
        <v>198</v>
      </c>
      <c r="C31" s="51" t="n">
        <v>127</v>
      </c>
      <c r="D31" s="51" t="n">
        <v>58</v>
      </c>
      <c r="E31" s="51" t="n">
        <v>49</v>
      </c>
      <c r="F31" s="51" t="n">
        <v>44</v>
      </c>
      <c r="G31" s="51" t="n">
        <v>85</v>
      </c>
      <c r="H31" s="51" t="n">
        <v>156</v>
      </c>
      <c r="I31" s="51" t="n">
        <v>415</v>
      </c>
      <c r="J31" s="51" t="n">
        <v>653</v>
      </c>
      <c r="K31" s="51" t="n">
        <v>738</v>
      </c>
      <c r="L31" s="51" t="n">
        <v>976</v>
      </c>
      <c r="M31" s="51" t="n">
        <v>1095</v>
      </c>
      <c r="N31" s="51" t="n">
        <v>901</v>
      </c>
      <c r="O31" s="51" t="n">
        <v>709</v>
      </c>
      <c r="P31" s="51" t="n">
        <v>899</v>
      </c>
      <c r="Q31" s="51" t="n">
        <v>870</v>
      </c>
      <c r="R31" s="51" t="n">
        <v>859</v>
      </c>
      <c r="S31" s="51" t="n">
        <v>767</v>
      </c>
      <c r="T31" s="51" t="n">
        <v>702</v>
      </c>
      <c r="U31" s="51" t="n">
        <v>637</v>
      </c>
      <c r="V31" s="51" t="n">
        <v>392</v>
      </c>
      <c r="W31" s="51" t="n">
        <v>204</v>
      </c>
      <c r="X31" s="51" t="n">
        <v>156</v>
      </c>
      <c r="Y31" s="51" t="n">
        <v>158</v>
      </c>
      <c r="Z31" s="51" t="n">
        <f aca="false">IF(AND(B31&lt;&gt;"",C31&lt;&gt;"",D31&lt;&gt;"",E31&lt;&gt;"",F31&lt;&gt;"",G31&lt;&gt;"",H31&lt;&gt;"",I31&lt;&gt;"",J31&lt;&gt;"",K31&lt;&gt;"",L31&lt;&gt;"",M31&lt;&gt;"",N31&lt;&gt;"",O31&lt;&gt;"",P31&lt;&gt;"",Q31&lt;&gt;"",R31&lt;&gt;"",S31&lt;&gt;"",T31&lt;&gt;"",U31&lt;&gt;"",V31&lt;&gt;"",W31&lt;&gt;"",X31&lt;&gt;"",Y31&lt;&gt;""),SUM(B31:Y31)," ")</f>
        <v>11848</v>
      </c>
    </row>
    <row r="32" customFormat="false" ht="15" hidden="false" customHeight="true" outlineLevel="0" collapsed="false">
      <c r="A32" s="50" t="n">
        <v>43121</v>
      </c>
      <c r="B32" s="51" t="n">
        <v>156</v>
      </c>
      <c r="C32" s="51" t="n">
        <v>106</v>
      </c>
      <c r="D32" s="51" t="n">
        <v>90</v>
      </c>
      <c r="E32" s="51" t="n">
        <v>77</v>
      </c>
      <c r="F32" s="51" t="n">
        <v>43</v>
      </c>
      <c r="G32" s="51" t="n">
        <v>68</v>
      </c>
      <c r="H32" s="51" t="n">
        <v>73</v>
      </c>
      <c r="I32" s="51" t="n">
        <v>190</v>
      </c>
      <c r="J32" s="51" t="n">
        <v>261</v>
      </c>
      <c r="K32" s="51" t="n">
        <v>363</v>
      </c>
      <c r="L32" s="51" t="n">
        <v>438</v>
      </c>
      <c r="M32" s="51" t="n">
        <v>616</v>
      </c>
      <c r="N32" s="51" t="n">
        <v>544</v>
      </c>
      <c r="O32" s="51" t="n">
        <v>409</v>
      </c>
      <c r="P32" s="51" t="n">
        <v>360</v>
      </c>
      <c r="Q32" s="51" t="n">
        <v>400</v>
      </c>
      <c r="R32" s="51" t="n">
        <v>448</v>
      </c>
      <c r="S32" s="51" t="n">
        <v>522</v>
      </c>
      <c r="T32" s="51" t="n">
        <v>641</v>
      </c>
      <c r="U32" s="51" t="n">
        <v>478</v>
      </c>
      <c r="V32" s="51" t="n">
        <v>270</v>
      </c>
      <c r="W32" s="51" t="n">
        <v>183</v>
      </c>
      <c r="X32" s="51" t="n">
        <v>114</v>
      </c>
      <c r="Y32" s="51" t="n">
        <v>77</v>
      </c>
      <c r="Z32" s="51" t="n">
        <f aca="false">IF(AND(B32&lt;&gt;"",C32&lt;&gt;"",D32&lt;&gt;"",E32&lt;&gt;"",F32&lt;&gt;"",G32&lt;&gt;"",H32&lt;&gt;"",I32&lt;&gt;"",J32&lt;&gt;"",K32&lt;&gt;"",L32&lt;&gt;"",M32&lt;&gt;"",N32&lt;&gt;"",O32&lt;&gt;"",P32&lt;&gt;"",Q32&lt;&gt;"",R32&lt;&gt;"",S32&lt;&gt;"",T32&lt;&gt;"",U32&lt;&gt;"",V32&lt;&gt;"",W32&lt;&gt;"",X32&lt;&gt;"",Y32&lt;&gt;""),SUM(B32:Y32)," ")</f>
        <v>6927</v>
      </c>
    </row>
    <row r="33" customFormat="false" ht="15" hidden="false" customHeight="true" outlineLevel="0" collapsed="false">
      <c r="A33" s="50" t="n">
        <v>43122</v>
      </c>
      <c r="B33" s="51" t="n">
        <v>36</v>
      </c>
      <c r="C33" s="51" t="n">
        <v>22</v>
      </c>
      <c r="D33" s="51" t="n">
        <v>14</v>
      </c>
      <c r="E33" s="51" t="n">
        <v>17</v>
      </c>
      <c r="F33" s="51" t="n">
        <v>43</v>
      </c>
      <c r="G33" s="51" t="n">
        <v>47</v>
      </c>
      <c r="H33" s="51" t="n">
        <v>152</v>
      </c>
      <c r="I33" s="51" t="n">
        <v>712</v>
      </c>
      <c r="J33" s="51" t="n">
        <v>1112</v>
      </c>
      <c r="K33" s="51" t="n">
        <v>848</v>
      </c>
      <c r="L33" s="51" t="n">
        <v>715</v>
      </c>
      <c r="M33" s="51" t="n">
        <v>694</v>
      </c>
      <c r="N33" s="51" t="n">
        <v>786</v>
      </c>
      <c r="O33" s="51" t="n">
        <v>648</v>
      </c>
      <c r="P33" s="51" t="n">
        <v>674</v>
      </c>
      <c r="Q33" s="51" t="n">
        <v>698</v>
      </c>
      <c r="R33" s="51" t="n">
        <v>949</v>
      </c>
      <c r="S33" s="51" t="n">
        <v>1254</v>
      </c>
      <c r="T33" s="51" t="n">
        <v>878</v>
      </c>
      <c r="U33" s="51" t="n">
        <v>498</v>
      </c>
      <c r="V33" s="51" t="n">
        <v>253</v>
      </c>
      <c r="W33" s="51" t="n">
        <v>155</v>
      </c>
      <c r="X33" s="51" t="n">
        <v>88</v>
      </c>
      <c r="Y33" s="51" t="n">
        <v>67</v>
      </c>
      <c r="Z33" s="51" t="n">
        <f aca="false">IF(AND(B33&lt;&gt;"",C33&lt;&gt;"",D33&lt;&gt;"",E33&lt;&gt;"",F33&lt;&gt;"",G33&lt;&gt;"",H33&lt;&gt;"",I33&lt;&gt;"",J33&lt;&gt;"",K33&lt;&gt;"",L33&lt;&gt;"",M33&lt;&gt;"",N33&lt;&gt;"",O33&lt;&gt;"",P33&lt;&gt;"",Q33&lt;&gt;"",R33&lt;&gt;"",S33&lt;&gt;"",T33&lt;&gt;"",U33&lt;&gt;"",V33&lt;&gt;"",W33&lt;&gt;"",X33&lt;&gt;"",Y33&lt;&gt;""),SUM(B33:Y33)," ")</f>
        <v>11360</v>
      </c>
    </row>
    <row r="34" customFormat="false" ht="15" hidden="false" customHeight="true" outlineLevel="0" collapsed="false">
      <c r="A34" s="50" t="n">
        <v>43123</v>
      </c>
      <c r="B34" s="51" t="n">
        <v>35</v>
      </c>
      <c r="C34" s="51" t="n">
        <v>15</v>
      </c>
      <c r="D34" s="51" t="n">
        <v>23</v>
      </c>
      <c r="E34" s="51" t="n">
        <v>16</v>
      </c>
      <c r="F34" s="51" t="n">
        <v>38</v>
      </c>
      <c r="G34" s="51" t="n">
        <v>66</v>
      </c>
      <c r="H34" s="51" t="n">
        <v>150</v>
      </c>
      <c r="I34" s="51" t="n">
        <v>716</v>
      </c>
      <c r="J34" s="51" t="n">
        <v>1159</v>
      </c>
      <c r="K34" s="51" t="n">
        <v>913</v>
      </c>
      <c r="L34" s="51" t="n">
        <v>744</v>
      </c>
      <c r="M34" s="51" t="n">
        <v>658</v>
      </c>
      <c r="N34" s="51" t="n">
        <v>753</v>
      </c>
      <c r="O34" s="51" t="n">
        <v>633</v>
      </c>
      <c r="P34" s="51" t="n">
        <v>749</v>
      </c>
      <c r="Q34" s="51" t="n">
        <v>709</v>
      </c>
      <c r="R34" s="51" t="n">
        <v>925</v>
      </c>
      <c r="S34" s="51" t="n">
        <v>1290</v>
      </c>
      <c r="T34" s="51" t="n">
        <v>990</v>
      </c>
      <c r="U34" s="51" t="n">
        <v>570</v>
      </c>
      <c r="V34" s="51" t="n">
        <v>303</v>
      </c>
      <c r="W34" s="51" t="n">
        <v>160</v>
      </c>
      <c r="X34" s="51" t="n">
        <v>119</v>
      </c>
      <c r="Y34" s="51" t="n">
        <v>93</v>
      </c>
      <c r="Z34" s="51" t="n">
        <f aca="false">IF(AND(B34&lt;&gt;"",C34&lt;&gt;"",D34&lt;&gt;"",E34&lt;&gt;"",F34&lt;&gt;"",G34&lt;&gt;"",H34&lt;&gt;"",I34&lt;&gt;"",J34&lt;&gt;"",K34&lt;&gt;"",L34&lt;&gt;"",M34&lt;&gt;"",N34&lt;&gt;"",O34&lt;&gt;"",P34&lt;&gt;"",Q34&lt;&gt;"",R34&lt;&gt;"",S34&lt;&gt;"",T34&lt;&gt;"",U34&lt;&gt;"",V34&lt;&gt;"",W34&lt;&gt;"",X34&lt;&gt;"",Y34&lt;&gt;""),SUM(B34:Y34)," ")</f>
        <v>11827</v>
      </c>
    </row>
    <row r="35" customFormat="false" ht="15" hidden="false" customHeight="true" outlineLevel="0" collapsed="false">
      <c r="A35" s="50" t="n">
        <v>43124</v>
      </c>
      <c r="B35" s="51" t="n">
        <v>64</v>
      </c>
      <c r="C35" s="51" t="n">
        <v>22</v>
      </c>
      <c r="D35" s="51" t="n">
        <v>11</v>
      </c>
      <c r="E35" s="51" t="n">
        <v>17</v>
      </c>
      <c r="F35" s="51" t="n">
        <v>45</v>
      </c>
      <c r="G35" s="51" t="n">
        <v>66</v>
      </c>
      <c r="H35" s="51" t="n">
        <v>177</v>
      </c>
      <c r="I35" s="51" t="n">
        <v>784</v>
      </c>
      <c r="J35" s="51" t="n">
        <v>1271</v>
      </c>
      <c r="K35" s="51" t="n">
        <v>890</v>
      </c>
      <c r="L35" s="51" t="n">
        <v>800</v>
      </c>
      <c r="M35" s="51" t="n">
        <v>769</v>
      </c>
      <c r="N35" s="51" t="n">
        <v>915</v>
      </c>
      <c r="O35" s="51" t="n">
        <v>740</v>
      </c>
      <c r="P35" s="51" t="n">
        <v>818</v>
      </c>
      <c r="Q35" s="51" t="n">
        <v>832</v>
      </c>
      <c r="R35" s="51" t="n">
        <v>992</v>
      </c>
      <c r="S35" s="51" t="n">
        <v>1232</v>
      </c>
      <c r="T35" s="51" t="n">
        <v>1010</v>
      </c>
      <c r="U35" s="51" t="n">
        <v>593</v>
      </c>
      <c r="V35" s="51" t="n">
        <v>318</v>
      </c>
      <c r="W35" s="51" t="n">
        <v>194</v>
      </c>
      <c r="X35" s="51" t="n">
        <v>142</v>
      </c>
      <c r="Y35" s="51" t="n">
        <v>91</v>
      </c>
      <c r="Z35" s="51" t="n">
        <f aca="false">IF(AND(B35&lt;&gt;"",C35&lt;&gt;"",D35&lt;&gt;"",E35&lt;&gt;"",F35&lt;&gt;"",G35&lt;&gt;"",H35&lt;&gt;"",I35&lt;&gt;"",J35&lt;&gt;"",K35&lt;&gt;"",L35&lt;&gt;"",M35&lt;&gt;"",N35&lt;&gt;"",O35&lt;&gt;"",P35&lt;&gt;"",Q35&lt;&gt;"",R35&lt;&gt;"",S35&lt;&gt;"",T35&lt;&gt;"",U35&lt;&gt;"",V35&lt;&gt;"",W35&lt;&gt;"",X35&lt;&gt;"",Y35&lt;&gt;""),SUM(B35:Y35)," ")</f>
        <v>12793</v>
      </c>
    </row>
    <row r="36" customFormat="false" ht="15" hidden="false" customHeight="true" outlineLevel="0" collapsed="false">
      <c r="A36" s="50" t="n">
        <v>43125</v>
      </c>
      <c r="B36" s="51" t="n">
        <v>75</v>
      </c>
      <c r="C36" s="51" t="n">
        <v>33</v>
      </c>
      <c r="D36" s="51" t="n">
        <v>18</v>
      </c>
      <c r="E36" s="51" t="n">
        <v>25</v>
      </c>
      <c r="F36" s="51" t="n">
        <v>41</v>
      </c>
      <c r="G36" s="51" t="n">
        <v>76</v>
      </c>
      <c r="H36" s="51" t="n">
        <v>166</v>
      </c>
      <c r="I36" s="51" t="n">
        <v>778</v>
      </c>
      <c r="J36" s="51" t="n">
        <v>1191</v>
      </c>
      <c r="K36" s="51" t="n">
        <v>880</v>
      </c>
      <c r="L36" s="51" t="n">
        <v>756</v>
      </c>
      <c r="M36" s="51" t="n">
        <v>661</v>
      </c>
      <c r="N36" s="51" t="n">
        <v>755</v>
      </c>
      <c r="O36" s="51" t="n">
        <v>665</v>
      </c>
      <c r="P36" s="51" t="n">
        <v>726</v>
      </c>
      <c r="Q36" s="51" t="n">
        <v>759</v>
      </c>
      <c r="R36" s="51" t="n">
        <v>954</v>
      </c>
      <c r="S36" s="51" t="n">
        <v>1356</v>
      </c>
      <c r="T36" s="51" t="n">
        <v>996</v>
      </c>
      <c r="U36" s="51" t="n">
        <v>614</v>
      </c>
      <c r="V36" s="51" t="n">
        <v>318</v>
      </c>
      <c r="W36" s="51" t="n">
        <v>198</v>
      </c>
      <c r="X36" s="51" t="n">
        <v>141</v>
      </c>
      <c r="Y36" s="51" t="n">
        <v>101</v>
      </c>
      <c r="Z36" s="51" t="n">
        <f aca="false">IF(AND(B36&lt;&gt;"",C36&lt;&gt;"",D36&lt;&gt;"",E36&lt;&gt;"",F36&lt;&gt;"",G36&lt;&gt;"",H36&lt;&gt;"",I36&lt;&gt;"",J36&lt;&gt;"",K36&lt;&gt;"",L36&lt;&gt;"",M36&lt;&gt;"",N36&lt;&gt;"",O36&lt;&gt;"",P36&lt;&gt;"",Q36&lt;&gt;"",R36&lt;&gt;"",S36&lt;&gt;"",T36&lt;&gt;"",U36&lt;&gt;"",V36&lt;&gt;"",W36&lt;&gt;"",X36&lt;&gt;"",Y36&lt;&gt;""),SUM(B36:Y36)," ")</f>
        <v>12283</v>
      </c>
    </row>
    <row r="37" customFormat="false" ht="15" hidden="false" customHeight="true" outlineLevel="0" collapsed="false">
      <c r="A37" s="50" t="n">
        <v>43126</v>
      </c>
      <c r="B37" s="51" t="n">
        <v>86</v>
      </c>
      <c r="C37" s="51" t="n">
        <v>53</v>
      </c>
      <c r="D37" s="51" t="n">
        <v>29</v>
      </c>
      <c r="E37" s="51" t="n">
        <v>39</v>
      </c>
      <c r="F37" s="51" t="n">
        <v>56</v>
      </c>
      <c r="G37" s="51" t="n">
        <v>64</v>
      </c>
      <c r="H37" s="51" t="n">
        <v>149</v>
      </c>
      <c r="I37" s="51" t="n">
        <v>651</v>
      </c>
      <c r="J37" s="51" t="n">
        <v>1051</v>
      </c>
      <c r="K37" s="51" t="n">
        <v>827</v>
      </c>
      <c r="L37" s="51" t="n">
        <v>736</v>
      </c>
      <c r="M37" s="51" t="n">
        <v>759</v>
      </c>
      <c r="N37" s="51" t="n">
        <v>876</v>
      </c>
      <c r="O37" s="51" t="n">
        <v>798</v>
      </c>
      <c r="P37" s="51" t="n">
        <v>941</v>
      </c>
      <c r="Q37" s="51" t="n">
        <v>1084</v>
      </c>
      <c r="R37" s="51" t="n">
        <v>1337</v>
      </c>
      <c r="S37" s="51" t="n">
        <v>1588</v>
      </c>
      <c r="T37" s="51" t="n">
        <v>1353</v>
      </c>
      <c r="U37" s="51" t="n">
        <v>1119</v>
      </c>
      <c r="V37" s="51" t="n">
        <v>702</v>
      </c>
      <c r="W37" s="51" t="n">
        <v>334</v>
      </c>
      <c r="X37" s="51" t="n">
        <v>238</v>
      </c>
      <c r="Y37" s="51" t="n">
        <v>187</v>
      </c>
      <c r="Z37" s="51" t="n">
        <f aca="false">IF(AND(B37&lt;&gt;"",C37&lt;&gt;"",D37&lt;&gt;"",E37&lt;&gt;"",F37&lt;&gt;"",G37&lt;&gt;"",H37&lt;&gt;"",I37&lt;&gt;"",J37&lt;&gt;"",K37&lt;&gt;"",L37&lt;&gt;"",M37&lt;&gt;"",N37&lt;&gt;"",O37&lt;&gt;"",P37&lt;&gt;"",Q37&lt;&gt;"",R37&lt;&gt;"",S37&lt;&gt;"",T37&lt;&gt;"",U37&lt;&gt;"",V37&lt;&gt;"",W37&lt;&gt;"",X37&lt;&gt;"",Y37&lt;&gt;""),SUM(B37:Y37)," ")</f>
        <v>15057</v>
      </c>
    </row>
    <row r="38" customFormat="false" ht="15" hidden="false" customHeight="true" outlineLevel="0" collapsed="false">
      <c r="A38" s="50" t="n">
        <v>43127</v>
      </c>
      <c r="B38" s="51" t="n">
        <v>156</v>
      </c>
      <c r="C38" s="51" t="n">
        <v>90</v>
      </c>
      <c r="D38" s="51" t="n">
        <v>58</v>
      </c>
      <c r="E38" s="51" t="n">
        <v>48</v>
      </c>
      <c r="F38" s="51" t="n">
        <v>46</v>
      </c>
      <c r="G38" s="51" t="n">
        <v>74</v>
      </c>
      <c r="H38" s="51" t="n">
        <v>115</v>
      </c>
      <c r="I38" s="51" t="n">
        <v>409</v>
      </c>
      <c r="J38" s="51" t="n">
        <v>694</v>
      </c>
      <c r="K38" s="51" t="n">
        <v>808</v>
      </c>
      <c r="L38" s="51" t="n">
        <v>1061</v>
      </c>
      <c r="M38" s="51" t="n">
        <v>1056</v>
      </c>
      <c r="N38" s="51" t="n">
        <v>961</v>
      </c>
      <c r="O38" s="51" t="n">
        <v>708</v>
      </c>
      <c r="P38" s="51" t="n">
        <v>955</v>
      </c>
      <c r="Q38" s="51" t="n">
        <v>926</v>
      </c>
      <c r="R38" s="51" t="n">
        <v>790</v>
      </c>
      <c r="S38" s="51" t="n">
        <v>820</v>
      </c>
      <c r="T38" s="51" t="n">
        <v>835</v>
      </c>
      <c r="U38" s="51" t="n">
        <v>705</v>
      </c>
      <c r="V38" s="51" t="n">
        <v>357</v>
      </c>
      <c r="W38" s="51" t="n">
        <v>220</v>
      </c>
      <c r="X38" s="51" t="n">
        <v>200</v>
      </c>
      <c r="Y38" s="51" t="n">
        <v>191</v>
      </c>
      <c r="Z38" s="51" t="n">
        <f aca="false">IF(AND(B38&lt;&gt;"",C38&lt;&gt;"",D38&lt;&gt;"",E38&lt;&gt;"",F38&lt;&gt;"",G38&lt;&gt;"",H38&lt;&gt;"",I38&lt;&gt;"",J38&lt;&gt;"",K38&lt;&gt;"",L38&lt;&gt;"",M38&lt;&gt;"",N38&lt;&gt;"",O38&lt;&gt;"",P38&lt;&gt;"",Q38&lt;&gt;"",R38&lt;&gt;"",S38&lt;&gt;"",T38&lt;&gt;"",U38&lt;&gt;"",V38&lt;&gt;"",W38&lt;&gt;"",X38&lt;&gt;"",Y38&lt;&gt;""),SUM(B38:Y38)," ")</f>
        <v>12283</v>
      </c>
    </row>
    <row r="39" customFormat="false" ht="15" hidden="false" customHeight="true" outlineLevel="0" collapsed="false">
      <c r="A39" s="50" t="n">
        <v>43128</v>
      </c>
      <c r="B39" s="51" t="n">
        <v>142</v>
      </c>
      <c r="C39" s="51" t="n">
        <v>163</v>
      </c>
      <c r="D39" s="51" t="n">
        <v>95</v>
      </c>
      <c r="E39" s="51" t="n">
        <v>97</v>
      </c>
      <c r="F39" s="51" t="n">
        <v>47</v>
      </c>
      <c r="G39" s="51" t="n">
        <v>61</v>
      </c>
      <c r="H39" s="51" t="n">
        <v>113</v>
      </c>
      <c r="I39" s="51" t="n">
        <v>766</v>
      </c>
      <c r="J39" s="51" t="n">
        <v>1210</v>
      </c>
      <c r="K39" s="51" t="n">
        <v>1100</v>
      </c>
      <c r="L39" s="51" t="n">
        <v>1039</v>
      </c>
      <c r="M39" s="51" t="n">
        <v>1065</v>
      </c>
      <c r="N39" s="51" t="n">
        <v>705</v>
      </c>
      <c r="O39" s="51" t="n">
        <v>445</v>
      </c>
      <c r="P39" s="51" t="n">
        <v>527</v>
      </c>
      <c r="Q39" s="51" t="n">
        <v>495</v>
      </c>
      <c r="R39" s="51" t="n">
        <v>502</v>
      </c>
      <c r="S39" s="51" t="n">
        <v>662</v>
      </c>
      <c r="T39" s="51" t="n">
        <v>725</v>
      </c>
      <c r="U39" s="51" t="n">
        <v>517</v>
      </c>
      <c r="V39" s="51" t="n">
        <v>296</v>
      </c>
      <c r="W39" s="51" t="n">
        <v>211</v>
      </c>
      <c r="X39" s="51" t="n">
        <v>116</v>
      </c>
      <c r="Y39" s="51" t="n">
        <v>80</v>
      </c>
      <c r="Z39" s="51" t="n">
        <f aca="false">IF(AND(B39&lt;&gt;"",C39&lt;&gt;"",D39&lt;&gt;"",E39&lt;&gt;"",F39&lt;&gt;"",G39&lt;&gt;"",H39&lt;&gt;"",I39&lt;&gt;"",J39&lt;&gt;"",K39&lt;&gt;"",L39&lt;&gt;"",M39&lt;&gt;"",N39&lt;&gt;"",O39&lt;&gt;"",P39&lt;&gt;"",Q39&lt;&gt;"",R39&lt;&gt;"",S39&lt;&gt;"",T39&lt;&gt;"",U39&lt;&gt;"",V39&lt;&gt;"",W39&lt;&gt;"",X39&lt;&gt;"",Y39&lt;&gt;""),SUM(B39:Y39)," ")</f>
        <v>11179</v>
      </c>
    </row>
    <row r="40" customFormat="false" ht="15" hidden="false" customHeight="true" outlineLevel="0" collapsed="false">
      <c r="A40" s="50" t="n">
        <v>43129</v>
      </c>
      <c r="B40" s="51" t="n">
        <v>39</v>
      </c>
      <c r="C40" s="51" t="n">
        <v>29</v>
      </c>
      <c r="D40" s="51" t="n">
        <v>18</v>
      </c>
      <c r="E40" s="51" t="n">
        <v>13</v>
      </c>
      <c r="F40" s="51" t="n">
        <v>45</v>
      </c>
      <c r="G40" s="51" t="n">
        <v>66</v>
      </c>
      <c r="H40" s="51" t="n">
        <v>149</v>
      </c>
      <c r="I40" s="51" t="n">
        <v>740</v>
      </c>
      <c r="J40" s="51" t="n">
        <v>1318</v>
      </c>
      <c r="K40" s="51" t="n">
        <v>1014</v>
      </c>
      <c r="L40" s="51" t="n">
        <v>910</v>
      </c>
      <c r="M40" s="51" t="n">
        <v>743</v>
      </c>
      <c r="N40" s="51" t="n">
        <v>717</v>
      </c>
      <c r="O40" s="51" t="n">
        <v>680</v>
      </c>
      <c r="P40" s="51" t="n">
        <v>738</v>
      </c>
      <c r="Q40" s="51" t="n">
        <v>802</v>
      </c>
      <c r="R40" s="51" t="n">
        <v>977</v>
      </c>
      <c r="S40" s="51" t="n">
        <v>1280</v>
      </c>
      <c r="T40" s="51" t="n">
        <v>932</v>
      </c>
      <c r="U40" s="51" t="n">
        <v>551</v>
      </c>
      <c r="V40" s="51" t="n">
        <v>274</v>
      </c>
      <c r="W40" s="51" t="n">
        <v>155</v>
      </c>
      <c r="X40" s="51" t="n">
        <v>84</v>
      </c>
      <c r="Y40" s="51" t="n">
        <v>65</v>
      </c>
      <c r="Z40" s="51" t="n">
        <f aca="false">IF(AND(B40&lt;&gt;"",C40&lt;&gt;"",D40&lt;&gt;"",E40&lt;&gt;"",F40&lt;&gt;"",G40&lt;&gt;"",H40&lt;&gt;"",I40&lt;&gt;"",J40&lt;&gt;"",K40&lt;&gt;"",L40&lt;&gt;"",M40&lt;&gt;"",N40&lt;&gt;"",O40&lt;&gt;"",P40&lt;&gt;"",Q40&lt;&gt;"",R40&lt;&gt;"",S40&lt;&gt;"",T40&lt;&gt;"",U40&lt;&gt;"",V40&lt;&gt;"",W40&lt;&gt;"",X40&lt;&gt;"",Y40&lt;&gt;""),SUM(B40:Y40)," ")</f>
        <v>12339</v>
      </c>
    </row>
    <row r="41" customFormat="false" ht="15" hidden="false" customHeight="true" outlineLevel="0" collapsed="false">
      <c r="A41" s="50" t="n">
        <v>43130</v>
      </c>
      <c r="B41" s="51" t="n">
        <v>55</v>
      </c>
      <c r="C41" s="51" t="n">
        <v>23</v>
      </c>
      <c r="D41" s="51" t="n">
        <v>20</v>
      </c>
      <c r="E41" s="51" t="n">
        <v>22</v>
      </c>
      <c r="F41" s="51" t="n">
        <v>45</v>
      </c>
      <c r="G41" s="51" t="n">
        <v>69</v>
      </c>
      <c r="H41" s="51" t="n">
        <v>150</v>
      </c>
      <c r="I41" s="51" t="n">
        <v>776</v>
      </c>
      <c r="J41" s="51" t="n">
        <v>1252</v>
      </c>
      <c r="K41" s="51" t="n">
        <v>940</v>
      </c>
      <c r="L41" s="51" t="n">
        <v>814</v>
      </c>
      <c r="M41" s="51" t="n">
        <v>761</v>
      </c>
      <c r="N41" s="51" t="n">
        <v>729</v>
      </c>
      <c r="O41" s="51" t="n">
        <v>682</v>
      </c>
      <c r="P41" s="51" t="n">
        <v>682</v>
      </c>
      <c r="Q41" s="51" t="n">
        <v>747</v>
      </c>
      <c r="R41" s="51" t="n">
        <v>940</v>
      </c>
      <c r="S41" s="51" t="n">
        <v>1212</v>
      </c>
      <c r="T41" s="51" t="n">
        <v>928</v>
      </c>
      <c r="U41" s="51" t="n">
        <v>533</v>
      </c>
      <c r="V41" s="51" t="n">
        <v>314</v>
      </c>
      <c r="W41" s="51" t="n">
        <v>153</v>
      </c>
      <c r="X41" s="51" t="n">
        <v>116</v>
      </c>
      <c r="Y41" s="51" t="n">
        <v>109</v>
      </c>
      <c r="Z41" s="51" t="n">
        <f aca="false">IF(AND(B41&lt;&gt;"",C41&lt;&gt;"",D41&lt;&gt;"",E41&lt;&gt;"",F41&lt;&gt;"",G41&lt;&gt;"",H41&lt;&gt;"",I41&lt;&gt;"",J41&lt;&gt;"",K41&lt;&gt;"",L41&lt;&gt;"",M41&lt;&gt;"",N41&lt;&gt;"",O41&lt;&gt;"",P41&lt;&gt;"",Q41&lt;&gt;"",R41&lt;&gt;"",S41&lt;&gt;"",T41&lt;&gt;"",U41&lt;&gt;"",V41&lt;&gt;"",W41&lt;&gt;"",X41&lt;&gt;"",Y41&lt;&gt;""),SUM(B41:Y41)," ")</f>
        <v>12072</v>
      </c>
    </row>
    <row r="42" customFormat="false" ht="15" hidden="false" customHeight="true" outlineLevel="0" collapsed="false">
      <c r="A42" s="50" t="n">
        <v>43131</v>
      </c>
      <c r="B42" s="51" t="n">
        <v>62</v>
      </c>
      <c r="C42" s="51" t="n">
        <v>22</v>
      </c>
      <c r="D42" s="51" t="n">
        <v>17</v>
      </c>
      <c r="E42" s="51" t="n">
        <v>19</v>
      </c>
      <c r="F42" s="51" t="n">
        <v>49</v>
      </c>
      <c r="G42" s="51" t="n">
        <v>80</v>
      </c>
      <c r="H42" s="51" t="n">
        <v>186</v>
      </c>
      <c r="I42" s="51" t="n">
        <v>760</v>
      </c>
      <c r="J42" s="51" t="n">
        <v>1115</v>
      </c>
      <c r="K42" s="51" t="n">
        <v>831</v>
      </c>
      <c r="L42" s="51" t="n">
        <v>834</v>
      </c>
      <c r="M42" s="51" t="n">
        <v>753</v>
      </c>
      <c r="N42" s="51" t="n">
        <v>857</v>
      </c>
      <c r="O42" s="51" t="n">
        <v>694</v>
      </c>
      <c r="P42" s="51" t="n">
        <v>765</v>
      </c>
      <c r="Q42" s="51" t="n">
        <v>834</v>
      </c>
      <c r="R42" s="51" t="n">
        <v>1013</v>
      </c>
      <c r="S42" s="51" t="n">
        <v>1199</v>
      </c>
      <c r="T42" s="51" t="n">
        <v>996</v>
      </c>
      <c r="U42" s="51" t="n">
        <v>640</v>
      </c>
      <c r="V42" s="51" t="n">
        <v>354</v>
      </c>
      <c r="W42" s="51" t="n">
        <v>193</v>
      </c>
      <c r="X42" s="51" t="n">
        <v>129</v>
      </c>
      <c r="Y42" s="51" t="n">
        <v>94</v>
      </c>
      <c r="Z42" s="51" t="n">
        <f aca="false">IF(AND(B42&lt;&gt;"",C42&lt;&gt;"",D42&lt;&gt;"",E42&lt;&gt;"",F42&lt;&gt;"",G42&lt;&gt;"",H42&lt;&gt;"",I42&lt;&gt;"",J42&lt;&gt;"",K42&lt;&gt;"",L42&lt;&gt;"",M42&lt;&gt;"",N42&lt;&gt;"",O42&lt;&gt;"",P42&lt;&gt;"",Q42&lt;&gt;"",R42&lt;&gt;"",S42&lt;&gt;"",T42&lt;&gt;"",U42&lt;&gt;"",V42&lt;&gt;"",W42&lt;&gt;"",X42&lt;&gt;"",Y42&lt;&gt;""),SUM(B42:Y42)," ")</f>
        <v>12496</v>
      </c>
    </row>
    <row r="43" customFormat="false" ht="15" hidden="false" customHeight="true" outlineLevel="0" collapsed="false">
      <c r="A43" s="50" t="n">
        <v>43132</v>
      </c>
      <c r="B43" s="51" t="n">
        <v>82</v>
      </c>
      <c r="C43" s="51" t="n">
        <v>27</v>
      </c>
      <c r="D43" s="51" t="n">
        <v>18</v>
      </c>
      <c r="E43" s="51" t="n">
        <v>26</v>
      </c>
      <c r="F43" s="51" t="n">
        <v>44</v>
      </c>
      <c r="G43" s="51" t="n">
        <v>77</v>
      </c>
      <c r="H43" s="51" t="n">
        <v>156</v>
      </c>
      <c r="I43" s="51" t="n">
        <v>742</v>
      </c>
      <c r="J43" s="51" t="n">
        <v>1157</v>
      </c>
      <c r="K43" s="51" t="n">
        <v>897</v>
      </c>
      <c r="L43" s="51" t="n">
        <v>771</v>
      </c>
      <c r="M43" s="51" t="n">
        <v>697</v>
      </c>
      <c r="N43" s="51" t="n">
        <v>800</v>
      </c>
      <c r="O43" s="51" t="n">
        <v>659</v>
      </c>
      <c r="P43" s="51" t="n">
        <v>727</v>
      </c>
      <c r="Q43" s="51" t="n">
        <v>778</v>
      </c>
      <c r="R43" s="51" t="n">
        <v>929</v>
      </c>
      <c r="S43" s="51" t="n">
        <v>1294</v>
      </c>
      <c r="T43" s="51" t="n">
        <v>917</v>
      </c>
      <c r="U43" s="51" t="n">
        <v>596</v>
      </c>
      <c r="V43" s="51" t="n">
        <v>335</v>
      </c>
      <c r="W43" s="51" t="n">
        <v>208</v>
      </c>
      <c r="X43" s="51" t="n">
        <v>125</v>
      </c>
      <c r="Y43" s="51" t="n">
        <v>131</v>
      </c>
      <c r="Z43" s="51" t="n">
        <f aca="false">IF(AND(B43&lt;&gt;"",C43&lt;&gt;"",D43&lt;&gt;"",E43&lt;&gt;"",F43&lt;&gt;"",G43&lt;&gt;"",H43&lt;&gt;"",I43&lt;&gt;"",J43&lt;&gt;"",K43&lt;&gt;"",L43&lt;&gt;"",M43&lt;&gt;"",N43&lt;&gt;"",O43&lt;&gt;"",P43&lt;&gt;"",Q43&lt;&gt;"",R43&lt;&gt;"",S43&lt;&gt;"",T43&lt;&gt;"",U43&lt;&gt;"",V43&lt;&gt;"",W43&lt;&gt;"",X43&lt;&gt;"",Y43&lt;&gt;""),SUM(B43:Y43)," ")</f>
        <v>12193</v>
      </c>
    </row>
    <row r="44" customFormat="false" ht="15" hidden="false" customHeight="true" outlineLevel="0" collapsed="false">
      <c r="A44" s="50" t="n">
        <v>43133</v>
      </c>
      <c r="B44" s="51" t="n">
        <v>96</v>
      </c>
      <c r="C44" s="51" t="n">
        <v>41</v>
      </c>
      <c r="D44" s="51" t="n">
        <v>27</v>
      </c>
      <c r="E44" s="51" t="n">
        <v>23</v>
      </c>
      <c r="F44" s="51" t="n">
        <v>51</v>
      </c>
      <c r="G44" s="51" t="n">
        <v>74</v>
      </c>
      <c r="H44" s="51" t="n">
        <v>159</v>
      </c>
      <c r="I44" s="51" t="n">
        <v>685</v>
      </c>
      <c r="J44" s="51" t="n">
        <v>1128</v>
      </c>
      <c r="K44" s="51" t="n">
        <v>852</v>
      </c>
      <c r="L44" s="51" t="n">
        <v>740</v>
      </c>
      <c r="M44" s="51" t="n">
        <v>778</v>
      </c>
      <c r="N44" s="51" t="n">
        <v>886</v>
      </c>
      <c r="O44" s="51" t="n">
        <v>760</v>
      </c>
      <c r="P44" s="51" t="n">
        <v>972</v>
      </c>
      <c r="Q44" s="51" t="n">
        <v>1074</v>
      </c>
      <c r="R44" s="51" t="n">
        <v>1289</v>
      </c>
      <c r="S44" s="51" t="n">
        <v>1583</v>
      </c>
      <c r="T44" s="51" t="n">
        <v>1489</v>
      </c>
      <c r="U44" s="51" t="n">
        <v>1315</v>
      </c>
      <c r="V44" s="51" t="n">
        <v>751</v>
      </c>
      <c r="W44" s="51" t="n">
        <v>394</v>
      </c>
      <c r="X44" s="51" t="n">
        <v>270</v>
      </c>
      <c r="Y44" s="51" t="n">
        <v>178</v>
      </c>
      <c r="Z44" s="51" t="n">
        <f aca="false">IF(AND(B44&lt;&gt;"",C44&lt;&gt;"",D44&lt;&gt;"",E44&lt;&gt;"",F44&lt;&gt;"",G44&lt;&gt;"",H44&lt;&gt;"",I44&lt;&gt;"",J44&lt;&gt;"",K44&lt;&gt;"",L44&lt;&gt;"",M44&lt;&gt;"",N44&lt;&gt;"",O44&lt;&gt;"",P44&lt;&gt;"",Q44&lt;&gt;"",R44&lt;&gt;"",S44&lt;&gt;"",T44&lt;&gt;"",U44&lt;&gt;"",V44&lt;&gt;"",W44&lt;&gt;"",X44&lt;&gt;"",Y44&lt;&gt;""),SUM(B44:Y44)," ")</f>
        <v>15615</v>
      </c>
    </row>
    <row r="45" customFormat="false" ht="15" hidden="false" customHeight="true" outlineLevel="0" collapsed="false">
      <c r="A45" s="50" t="n">
        <v>43134</v>
      </c>
      <c r="B45" s="51" t="n">
        <v>203</v>
      </c>
      <c r="C45" s="51" t="n">
        <v>96</v>
      </c>
      <c r="D45" s="51" t="n">
        <v>48</v>
      </c>
      <c r="E45" s="51" t="n">
        <v>50</v>
      </c>
      <c r="F45" s="51" t="n">
        <v>47</v>
      </c>
      <c r="G45" s="51" t="n">
        <v>77</v>
      </c>
      <c r="H45" s="51" t="n">
        <v>167</v>
      </c>
      <c r="I45" s="51" t="n">
        <v>513</v>
      </c>
      <c r="J45" s="51" t="n">
        <v>855</v>
      </c>
      <c r="K45" s="51" t="n">
        <v>928</v>
      </c>
      <c r="L45" s="51" t="n">
        <v>1096</v>
      </c>
      <c r="M45" s="51" t="n">
        <v>1184</v>
      </c>
      <c r="N45" s="51" t="n">
        <v>1039</v>
      </c>
      <c r="O45" s="51" t="n">
        <v>858</v>
      </c>
      <c r="P45" s="51" t="n">
        <v>1088</v>
      </c>
      <c r="Q45" s="51" t="n">
        <v>1027</v>
      </c>
      <c r="R45" s="51" t="n">
        <v>841</v>
      </c>
      <c r="S45" s="51" t="n">
        <v>779</v>
      </c>
      <c r="T45" s="51" t="n">
        <v>722</v>
      </c>
      <c r="U45" s="51" t="n">
        <v>584</v>
      </c>
      <c r="V45" s="51" t="n">
        <v>397</v>
      </c>
      <c r="W45" s="51" t="n">
        <v>184</v>
      </c>
      <c r="X45" s="51" t="n">
        <v>175</v>
      </c>
      <c r="Y45" s="51" t="n">
        <v>181</v>
      </c>
      <c r="Z45" s="51" t="n">
        <f aca="false">IF(AND(B45&lt;&gt;"",C45&lt;&gt;"",D45&lt;&gt;"",E45&lt;&gt;"",F45&lt;&gt;"",G45&lt;&gt;"",H45&lt;&gt;"",I45&lt;&gt;"",J45&lt;&gt;"",K45&lt;&gt;"",L45&lt;&gt;"",M45&lt;&gt;"",N45&lt;&gt;"",O45&lt;&gt;"",P45&lt;&gt;"",Q45&lt;&gt;"",R45&lt;&gt;"",S45&lt;&gt;"",T45&lt;&gt;"",U45&lt;&gt;"",V45&lt;&gt;"",W45&lt;&gt;"",X45&lt;&gt;"",Y45&lt;&gt;""),SUM(B45:Y45)," ")</f>
        <v>13139</v>
      </c>
    </row>
    <row r="46" customFormat="false" ht="15" hidden="false" customHeight="true" outlineLevel="0" collapsed="false">
      <c r="A46" s="50" t="n">
        <v>43135</v>
      </c>
      <c r="B46" s="51" t="n">
        <v>197</v>
      </c>
      <c r="C46" s="51" t="n">
        <v>146</v>
      </c>
      <c r="D46" s="51" t="n">
        <v>69</v>
      </c>
      <c r="E46" s="51" t="n">
        <v>56</v>
      </c>
      <c r="F46" s="51" t="n">
        <v>45</v>
      </c>
      <c r="G46" s="51" t="n">
        <v>60</v>
      </c>
      <c r="H46" s="51" t="n">
        <v>87</v>
      </c>
      <c r="I46" s="51" t="n">
        <v>412</v>
      </c>
      <c r="J46" s="51" t="n">
        <v>619</v>
      </c>
      <c r="K46" s="51" t="n">
        <v>532</v>
      </c>
      <c r="L46" s="51" t="n">
        <v>571</v>
      </c>
      <c r="M46" s="51" t="n">
        <v>726</v>
      </c>
      <c r="N46" s="51" t="n">
        <v>623</v>
      </c>
      <c r="O46" s="51" t="n">
        <v>428</v>
      </c>
      <c r="P46" s="51" t="n">
        <v>431</v>
      </c>
      <c r="Q46" s="51" t="n">
        <v>475</v>
      </c>
      <c r="R46" s="51" t="n">
        <v>479</v>
      </c>
      <c r="S46" s="51" t="n">
        <v>613</v>
      </c>
      <c r="T46" s="51" t="n">
        <v>670</v>
      </c>
      <c r="U46" s="51" t="n">
        <v>484</v>
      </c>
      <c r="V46" s="51" t="n">
        <v>261</v>
      </c>
      <c r="W46" s="51" t="n">
        <v>216</v>
      </c>
      <c r="X46" s="51" t="n">
        <v>119</v>
      </c>
      <c r="Y46" s="51" t="n">
        <v>67</v>
      </c>
      <c r="Z46" s="51" t="n">
        <f aca="false">IF(AND(B46&lt;&gt;"",C46&lt;&gt;"",D46&lt;&gt;"",E46&lt;&gt;"",F46&lt;&gt;"",G46&lt;&gt;"",H46&lt;&gt;"",I46&lt;&gt;"",J46&lt;&gt;"",K46&lt;&gt;"",L46&lt;&gt;"",M46&lt;&gt;"",N46&lt;&gt;"",O46&lt;&gt;"",P46&lt;&gt;"",Q46&lt;&gt;"",R46&lt;&gt;"",S46&lt;&gt;"",T46&lt;&gt;"",U46&lt;&gt;"",V46&lt;&gt;"",W46&lt;&gt;"",X46&lt;&gt;"",Y46&lt;&gt;""),SUM(B46:Y46)," ")</f>
        <v>8386</v>
      </c>
    </row>
    <row r="47" customFormat="false" ht="15" hidden="false" customHeight="true" outlineLevel="0" collapsed="false">
      <c r="A47" s="50" t="n">
        <v>43136</v>
      </c>
      <c r="B47" s="51" t="n">
        <v>44</v>
      </c>
      <c r="C47" s="51" t="n">
        <v>16</v>
      </c>
      <c r="D47" s="51" t="n">
        <v>12</v>
      </c>
      <c r="E47" s="51" t="n">
        <v>12</v>
      </c>
      <c r="F47" s="51" t="n">
        <v>48</v>
      </c>
      <c r="G47" s="51" t="n">
        <v>69</v>
      </c>
      <c r="H47" s="51" t="n">
        <v>160</v>
      </c>
      <c r="I47" s="51" t="n">
        <v>641</v>
      </c>
      <c r="J47" s="51" t="n">
        <v>1066</v>
      </c>
      <c r="K47" s="51" t="n">
        <v>792</v>
      </c>
      <c r="L47" s="51" t="n">
        <v>655</v>
      </c>
      <c r="M47" s="51" t="n">
        <v>655</v>
      </c>
      <c r="N47" s="51" t="n">
        <v>703</v>
      </c>
      <c r="O47" s="51" t="n">
        <v>584</v>
      </c>
      <c r="P47" s="51" t="n">
        <v>668</v>
      </c>
      <c r="Q47" s="51" t="n">
        <v>731</v>
      </c>
      <c r="R47" s="51" t="n">
        <v>892</v>
      </c>
      <c r="S47" s="51" t="n">
        <v>1241</v>
      </c>
      <c r="T47" s="51" t="n">
        <v>842</v>
      </c>
      <c r="U47" s="51" t="n">
        <v>518</v>
      </c>
      <c r="V47" s="51" t="n">
        <v>263</v>
      </c>
      <c r="W47" s="51" t="n">
        <v>158</v>
      </c>
      <c r="X47" s="51" t="n">
        <v>80</v>
      </c>
      <c r="Y47" s="51" t="n">
        <v>65</v>
      </c>
      <c r="Z47" s="51" t="n">
        <f aca="false">IF(AND(B47&lt;&gt;"",C47&lt;&gt;"",D47&lt;&gt;"",E47&lt;&gt;"",F47&lt;&gt;"",G47&lt;&gt;"",H47&lt;&gt;"",I47&lt;&gt;"",J47&lt;&gt;"",K47&lt;&gt;"",L47&lt;&gt;"",M47&lt;&gt;"",N47&lt;&gt;"",O47&lt;&gt;"",P47&lt;&gt;"",Q47&lt;&gt;"",R47&lt;&gt;"",S47&lt;&gt;"",T47&lt;&gt;"",U47&lt;&gt;"",V47&lt;&gt;"",W47&lt;&gt;"",X47&lt;&gt;"",Y47&lt;&gt;""),SUM(B47:Y47)," ")</f>
        <v>10915</v>
      </c>
    </row>
    <row r="48" customFormat="false" ht="15" hidden="false" customHeight="true" outlineLevel="0" collapsed="false">
      <c r="A48" s="50" t="n">
        <v>43137</v>
      </c>
      <c r="B48" s="51" t="n">
        <v>31</v>
      </c>
      <c r="C48" s="51" t="n">
        <v>18</v>
      </c>
      <c r="D48" s="51" t="n">
        <v>16</v>
      </c>
      <c r="E48" s="51" t="n">
        <v>16</v>
      </c>
      <c r="F48" s="51" t="n">
        <v>42</v>
      </c>
      <c r="G48" s="51" t="n">
        <v>66</v>
      </c>
      <c r="H48" s="51" t="n">
        <v>131</v>
      </c>
      <c r="I48" s="51" t="n">
        <v>676</v>
      </c>
      <c r="J48" s="51" t="n">
        <v>1132</v>
      </c>
      <c r="K48" s="51" t="n">
        <v>812</v>
      </c>
      <c r="L48" s="51" t="n">
        <v>704</v>
      </c>
      <c r="M48" s="51" t="n">
        <v>636</v>
      </c>
      <c r="N48" s="51" t="n">
        <v>732</v>
      </c>
      <c r="O48" s="51" t="n">
        <v>560</v>
      </c>
      <c r="P48" s="51" t="n">
        <v>689</v>
      </c>
      <c r="Q48" s="51" t="n">
        <v>750</v>
      </c>
      <c r="R48" s="51" t="n">
        <v>894</v>
      </c>
      <c r="S48" s="51" t="n">
        <v>1275</v>
      </c>
      <c r="T48" s="51" t="n">
        <v>1022</v>
      </c>
      <c r="U48" s="51" t="n">
        <v>560</v>
      </c>
      <c r="V48" s="51" t="n">
        <v>297</v>
      </c>
      <c r="W48" s="51" t="n">
        <v>159</v>
      </c>
      <c r="X48" s="51" t="n">
        <v>90</v>
      </c>
      <c r="Y48" s="51" t="n">
        <v>113</v>
      </c>
      <c r="Z48" s="51" t="n">
        <f aca="false">IF(AND(B48&lt;&gt;"",C48&lt;&gt;"",D48&lt;&gt;"",E48&lt;&gt;"",F48&lt;&gt;"",G48&lt;&gt;"",H48&lt;&gt;"",I48&lt;&gt;"",J48&lt;&gt;"",K48&lt;&gt;"",L48&lt;&gt;"",M48&lt;&gt;"",N48&lt;&gt;"",O48&lt;&gt;"",P48&lt;&gt;"",Q48&lt;&gt;"",R48&lt;&gt;"",S48&lt;&gt;"",T48&lt;&gt;"",U48&lt;&gt;"",V48&lt;&gt;"",W48&lt;&gt;"",X48&lt;&gt;"",Y48&lt;&gt;""),SUM(B48:Y48)," ")</f>
        <v>11421</v>
      </c>
    </row>
    <row r="49" customFormat="false" ht="15" hidden="false" customHeight="true" outlineLevel="0" collapsed="false">
      <c r="A49" s="50" t="n">
        <v>43138</v>
      </c>
      <c r="B49" s="51" t="n">
        <v>67</v>
      </c>
      <c r="C49" s="51" t="n">
        <v>24</v>
      </c>
      <c r="D49" s="51" t="n">
        <v>24</v>
      </c>
      <c r="E49" s="51" t="n">
        <v>19</v>
      </c>
      <c r="F49" s="51" t="n">
        <v>41</v>
      </c>
      <c r="G49" s="51" t="n">
        <v>57</v>
      </c>
      <c r="H49" s="51" t="n">
        <v>159</v>
      </c>
      <c r="I49" s="51" t="n">
        <v>632</v>
      </c>
      <c r="J49" s="51" t="n">
        <v>995</v>
      </c>
      <c r="K49" s="51" t="n">
        <v>766</v>
      </c>
      <c r="L49" s="51" t="n">
        <v>635</v>
      </c>
      <c r="M49" s="51" t="n">
        <v>679</v>
      </c>
      <c r="N49" s="51" t="n">
        <v>773</v>
      </c>
      <c r="O49" s="51" t="n">
        <v>624</v>
      </c>
      <c r="P49" s="51" t="n">
        <v>682</v>
      </c>
      <c r="Q49" s="51" t="n">
        <v>725</v>
      </c>
      <c r="R49" s="51" t="n">
        <v>850</v>
      </c>
      <c r="S49" s="51" t="n">
        <v>995</v>
      </c>
      <c r="T49" s="51" t="n">
        <v>842</v>
      </c>
      <c r="U49" s="51" t="n">
        <v>489</v>
      </c>
      <c r="V49" s="51" t="n">
        <v>293</v>
      </c>
      <c r="W49" s="51" t="n">
        <v>180</v>
      </c>
      <c r="X49" s="51" t="n">
        <v>107</v>
      </c>
      <c r="Y49" s="51" t="n">
        <v>93</v>
      </c>
      <c r="Z49" s="51" t="n">
        <f aca="false">IF(AND(B49&lt;&gt;"",C49&lt;&gt;"",D49&lt;&gt;"",E49&lt;&gt;"",F49&lt;&gt;"",G49&lt;&gt;"",H49&lt;&gt;"",I49&lt;&gt;"",J49&lt;&gt;"",K49&lt;&gt;"",L49&lt;&gt;"",M49&lt;&gt;"",N49&lt;&gt;"",O49&lt;&gt;"",P49&lt;&gt;"",Q49&lt;&gt;"",R49&lt;&gt;"",S49&lt;&gt;"",T49&lt;&gt;"",U49&lt;&gt;"",V49&lt;&gt;"",W49&lt;&gt;"",X49&lt;&gt;"",Y49&lt;&gt;""),SUM(B49:Y49)," ")</f>
        <v>10751</v>
      </c>
    </row>
    <row r="50" customFormat="false" ht="15" hidden="false" customHeight="true" outlineLevel="0" collapsed="false">
      <c r="A50" s="50" t="n">
        <v>43139</v>
      </c>
      <c r="B50" s="51" t="n">
        <v>87</v>
      </c>
      <c r="C50" s="51" t="n">
        <v>27</v>
      </c>
      <c r="D50" s="51" t="n">
        <v>26</v>
      </c>
      <c r="E50" s="51" t="n">
        <v>16</v>
      </c>
      <c r="F50" s="51" t="n">
        <v>43</v>
      </c>
      <c r="G50" s="51" t="n">
        <v>63</v>
      </c>
      <c r="H50" s="51" t="n">
        <v>108</v>
      </c>
      <c r="I50" s="51" t="n">
        <v>475</v>
      </c>
      <c r="J50" s="51" t="n">
        <v>878</v>
      </c>
      <c r="K50" s="51" t="n">
        <v>702</v>
      </c>
      <c r="L50" s="51" t="n">
        <v>552</v>
      </c>
      <c r="M50" s="51" t="n">
        <v>539</v>
      </c>
      <c r="N50" s="51" t="n">
        <v>710</v>
      </c>
      <c r="O50" s="51" t="n">
        <v>543</v>
      </c>
      <c r="P50" s="51" t="n">
        <v>704</v>
      </c>
      <c r="Q50" s="51" t="n">
        <v>612</v>
      </c>
      <c r="R50" s="51" t="n">
        <v>761</v>
      </c>
      <c r="S50" s="51" t="n">
        <v>1035</v>
      </c>
      <c r="T50" s="51" t="n">
        <v>783</v>
      </c>
      <c r="U50" s="51" t="n">
        <v>442</v>
      </c>
      <c r="V50" s="51" t="n">
        <v>254</v>
      </c>
      <c r="W50" s="51" t="n">
        <v>162</v>
      </c>
      <c r="X50" s="51" t="n">
        <v>97</v>
      </c>
      <c r="Y50" s="51" t="n">
        <v>91</v>
      </c>
      <c r="Z50" s="51" t="n">
        <f aca="false">IF(AND(B50&lt;&gt;"",C50&lt;&gt;"",D50&lt;&gt;"",E50&lt;&gt;"",F50&lt;&gt;"",G50&lt;&gt;"",H50&lt;&gt;"",I50&lt;&gt;"",J50&lt;&gt;"",K50&lt;&gt;"",L50&lt;&gt;"",M50&lt;&gt;"",N50&lt;&gt;"",O50&lt;&gt;"",P50&lt;&gt;"",Q50&lt;&gt;"",R50&lt;&gt;"",S50&lt;&gt;"",T50&lt;&gt;"",U50&lt;&gt;"",V50&lt;&gt;"",W50&lt;&gt;"",X50&lt;&gt;"",Y50&lt;&gt;""),SUM(B50:Y50)," ")</f>
        <v>9710</v>
      </c>
    </row>
    <row r="51" customFormat="false" ht="15" hidden="false" customHeight="true" outlineLevel="0" collapsed="false">
      <c r="A51" s="50" t="n">
        <v>43140</v>
      </c>
      <c r="B51" s="51" t="n">
        <v>48</v>
      </c>
      <c r="C51" s="51" t="n">
        <v>28</v>
      </c>
      <c r="D51" s="51" t="n">
        <v>22</v>
      </c>
      <c r="E51" s="51" t="n">
        <v>24</v>
      </c>
      <c r="F51" s="51" t="n">
        <v>48</v>
      </c>
      <c r="G51" s="51" t="n">
        <v>69</v>
      </c>
      <c r="H51" s="51" t="n">
        <v>146</v>
      </c>
      <c r="I51" s="51" t="n">
        <v>660</v>
      </c>
      <c r="J51" s="51" t="n">
        <v>1167</v>
      </c>
      <c r="K51" s="51" t="n">
        <v>879</v>
      </c>
      <c r="L51" s="51" t="n">
        <v>910</v>
      </c>
      <c r="M51" s="51" t="n">
        <v>888</v>
      </c>
      <c r="N51" s="51" t="n">
        <v>1182</v>
      </c>
      <c r="O51" s="51" t="n">
        <v>1054</v>
      </c>
      <c r="P51" s="51" t="n">
        <v>1261</v>
      </c>
      <c r="Q51" s="51" t="n">
        <v>1456</v>
      </c>
      <c r="R51" s="51" t="n">
        <v>1608</v>
      </c>
      <c r="S51" s="51" t="n">
        <v>1680</v>
      </c>
      <c r="T51" s="51" t="n">
        <v>1423</v>
      </c>
      <c r="U51" s="51" t="n">
        <v>1373</v>
      </c>
      <c r="V51" s="51" t="n">
        <v>1018</v>
      </c>
      <c r="W51" s="51" t="n">
        <v>373</v>
      </c>
      <c r="X51" s="51" t="n">
        <v>218</v>
      </c>
      <c r="Y51" s="51" t="n">
        <v>174</v>
      </c>
      <c r="Z51" s="51" t="n">
        <f aca="false">IF(AND(B51&lt;&gt;"",C51&lt;&gt;"",D51&lt;&gt;"",E51&lt;&gt;"",F51&lt;&gt;"",G51&lt;&gt;"",H51&lt;&gt;"",I51&lt;&gt;"",J51&lt;&gt;"",K51&lt;&gt;"",L51&lt;&gt;"",M51&lt;&gt;"",N51&lt;&gt;"",O51&lt;&gt;"",P51&lt;&gt;"",Q51&lt;&gt;"",R51&lt;&gt;"",S51&lt;&gt;"",T51&lt;&gt;"",U51&lt;&gt;"",V51&lt;&gt;"",W51&lt;&gt;"",X51&lt;&gt;"",Y51&lt;&gt;""),SUM(B51:Y51)," ")</f>
        <v>17709</v>
      </c>
    </row>
    <row r="52" customFormat="false" ht="15" hidden="false" customHeight="true" outlineLevel="0" collapsed="false">
      <c r="A52" s="50" t="n">
        <v>43141</v>
      </c>
      <c r="B52" s="51" t="n">
        <v>162</v>
      </c>
      <c r="C52" s="51" t="n">
        <v>91</v>
      </c>
      <c r="D52" s="51" t="n">
        <v>65</v>
      </c>
      <c r="E52" s="51" t="n">
        <v>62</v>
      </c>
      <c r="F52" s="51" t="n">
        <v>49</v>
      </c>
      <c r="G52" s="51" t="n">
        <v>80</v>
      </c>
      <c r="H52" s="51" t="n">
        <v>152</v>
      </c>
      <c r="I52" s="51" t="n">
        <v>462</v>
      </c>
      <c r="J52" s="51" t="n">
        <v>822</v>
      </c>
      <c r="K52" s="51" t="n">
        <v>1139</v>
      </c>
      <c r="L52" s="51" t="n">
        <v>1336</v>
      </c>
      <c r="M52" s="51" t="n">
        <v>1551</v>
      </c>
      <c r="N52" s="51" t="n">
        <v>1387</v>
      </c>
      <c r="O52" s="51" t="n">
        <v>1156</v>
      </c>
      <c r="P52" s="51" t="n">
        <v>1377</v>
      </c>
      <c r="Q52" s="51" t="n">
        <v>1264</v>
      </c>
      <c r="R52" s="51" t="n">
        <v>1067</v>
      </c>
      <c r="S52" s="51" t="n">
        <v>898</v>
      </c>
      <c r="T52" s="51" t="n">
        <v>717</v>
      </c>
      <c r="U52" s="51" t="n">
        <v>683</v>
      </c>
      <c r="V52" s="51" t="n">
        <v>474</v>
      </c>
      <c r="W52" s="51" t="n">
        <v>273</v>
      </c>
      <c r="X52" s="51" t="n">
        <v>161</v>
      </c>
      <c r="Y52" s="51" t="n">
        <v>164</v>
      </c>
      <c r="Z52" s="51" t="n">
        <f aca="false">IF(AND(B52&lt;&gt;"",C52&lt;&gt;"",D52&lt;&gt;"",E52&lt;&gt;"",F52&lt;&gt;"",G52&lt;&gt;"",H52&lt;&gt;"",I52&lt;&gt;"",J52&lt;&gt;"",K52&lt;&gt;"",L52&lt;&gt;"",M52&lt;&gt;"",N52&lt;&gt;"",O52&lt;&gt;"",P52&lt;&gt;"",Q52&lt;&gt;"",R52&lt;&gt;"",S52&lt;&gt;"",T52&lt;&gt;"",U52&lt;&gt;"",V52&lt;&gt;"",W52&lt;&gt;"",X52&lt;&gt;"",Y52&lt;&gt;""),SUM(B52:Y52)," ")</f>
        <v>15592</v>
      </c>
    </row>
    <row r="53" customFormat="false" ht="15" hidden="false" customHeight="true" outlineLevel="0" collapsed="false">
      <c r="A53" s="50" t="n">
        <v>43142</v>
      </c>
      <c r="B53" s="51" t="n">
        <v>211</v>
      </c>
      <c r="C53" s="51" t="n">
        <v>126</v>
      </c>
      <c r="D53" s="51" t="n">
        <v>72</v>
      </c>
      <c r="E53" s="51" t="n">
        <v>77</v>
      </c>
      <c r="F53" s="51" t="n">
        <v>59</v>
      </c>
      <c r="G53" s="51" t="n">
        <v>60</v>
      </c>
      <c r="H53" s="51" t="n">
        <v>68</v>
      </c>
      <c r="I53" s="51" t="n">
        <v>261</v>
      </c>
      <c r="J53" s="51" t="n">
        <v>328</v>
      </c>
      <c r="K53" s="51" t="n">
        <v>431</v>
      </c>
      <c r="L53" s="51" t="n">
        <v>537</v>
      </c>
      <c r="M53" s="51" t="n">
        <v>757</v>
      </c>
      <c r="N53" s="51" t="n">
        <v>619</v>
      </c>
      <c r="O53" s="51" t="n">
        <v>502</v>
      </c>
      <c r="P53" s="51" t="n">
        <v>473</v>
      </c>
      <c r="Q53" s="51" t="n">
        <v>544</v>
      </c>
      <c r="R53" s="51" t="n">
        <v>502</v>
      </c>
      <c r="S53" s="51" t="n">
        <v>503</v>
      </c>
      <c r="T53" s="51" t="n">
        <v>593</v>
      </c>
      <c r="U53" s="51" t="n">
        <v>465</v>
      </c>
      <c r="V53" s="51" t="n">
        <v>262</v>
      </c>
      <c r="W53" s="51" t="n">
        <v>156</v>
      </c>
      <c r="X53" s="51" t="n">
        <v>124</v>
      </c>
      <c r="Y53" s="51" t="n">
        <v>78</v>
      </c>
      <c r="Z53" s="51" t="n">
        <f aca="false">IF(AND(B53&lt;&gt;"",C53&lt;&gt;"",D53&lt;&gt;"",E53&lt;&gt;"",F53&lt;&gt;"",G53&lt;&gt;"",H53&lt;&gt;"",I53&lt;&gt;"",J53&lt;&gt;"",K53&lt;&gt;"",L53&lt;&gt;"",M53&lt;&gt;"",N53&lt;&gt;"",O53&lt;&gt;"",P53&lt;&gt;"",Q53&lt;&gt;"",R53&lt;&gt;"",S53&lt;&gt;"",T53&lt;&gt;"",U53&lt;&gt;"",V53&lt;&gt;"",W53&lt;&gt;"",X53&lt;&gt;"",Y53&lt;&gt;""),SUM(B53:Y53)," ")</f>
        <v>7808</v>
      </c>
    </row>
    <row r="54" customFormat="false" ht="15" hidden="false" customHeight="true" outlineLevel="0" collapsed="false">
      <c r="A54" s="50" t="n">
        <v>43143</v>
      </c>
      <c r="B54" s="51" t="n">
        <v>52</v>
      </c>
      <c r="C54" s="51" t="n">
        <v>23</v>
      </c>
      <c r="D54" s="51" t="n">
        <v>23</v>
      </c>
      <c r="E54" s="51" t="n">
        <v>14</v>
      </c>
      <c r="F54" s="51" t="n">
        <v>35</v>
      </c>
      <c r="G54" s="51" t="n">
        <v>73</v>
      </c>
      <c r="H54" s="51" t="n">
        <v>161</v>
      </c>
      <c r="I54" s="51" t="n">
        <v>673</v>
      </c>
      <c r="J54" s="51" t="n">
        <v>1186</v>
      </c>
      <c r="K54" s="51" t="n">
        <v>858</v>
      </c>
      <c r="L54" s="51" t="n">
        <v>771</v>
      </c>
      <c r="M54" s="51" t="n">
        <v>693</v>
      </c>
      <c r="N54" s="51" t="n">
        <v>774</v>
      </c>
      <c r="O54" s="51" t="n">
        <v>736</v>
      </c>
      <c r="P54" s="51" t="n">
        <v>799</v>
      </c>
      <c r="Q54" s="51" t="n">
        <v>800</v>
      </c>
      <c r="R54" s="51" t="n">
        <v>906</v>
      </c>
      <c r="S54" s="51" t="n">
        <v>1356</v>
      </c>
      <c r="T54" s="51" t="n">
        <v>904</v>
      </c>
      <c r="U54" s="51" t="n">
        <v>521</v>
      </c>
      <c r="V54" s="51" t="n">
        <v>263</v>
      </c>
      <c r="W54" s="51" t="n">
        <v>143</v>
      </c>
      <c r="X54" s="51" t="n">
        <v>99</v>
      </c>
      <c r="Y54" s="51" t="n">
        <v>57</v>
      </c>
      <c r="Z54" s="51" t="n">
        <f aca="false">IF(AND(B54&lt;&gt;"",C54&lt;&gt;"",D54&lt;&gt;"",E54&lt;&gt;"",F54&lt;&gt;"",G54&lt;&gt;"",H54&lt;&gt;"",I54&lt;&gt;"",J54&lt;&gt;"",K54&lt;&gt;"",L54&lt;&gt;"",M54&lt;&gt;"",N54&lt;&gt;"",O54&lt;&gt;"",P54&lt;&gt;"",Q54&lt;&gt;"",R54&lt;&gt;"",S54&lt;&gt;"",T54&lt;&gt;"",U54&lt;&gt;"",V54&lt;&gt;"",W54&lt;&gt;"",X54&lt;&gt;"",Y54&lt;&gt;""),SUM(B54:Y54)," ")</f>
        <v>11920</v>
      </c>
    </row>
    <row r="55" customFormat="false" ht="15" hidden="false" customHeight="true" outlineLevel="0" collapsed="false">
      <c r="A55" s="50" t="n">
        <v>43144</v>
      </c>
      <c r="B55" s="51" t="n">
        <v>42</v>
      </c>
      <c r="C55" s="51" t="n">
        <v>18</v>
      </c>
      <c r="D55" s="51" t="n">
        <v>17</v>
      </c>
      <c r="E55" s="51" t="n">
        <v>16</v>
      </c>
      <c r="F55" s="51" t="n">
        <v>45</v>
      </c>
      <c r="G55" s="51" t="n">
        <v>72</v>
      </c>
      <c r="H55" s="51" t="n">
        <v>142</v>
      </c>
      <c r="I55" s="51" t="n">
        <v>718</v>
      </c>
      <c r="J55" s="51" t="n">
        <v>1268</v>
      </c>
      <c r="K55" s="51" t="n">
        <v>930</v>
      </c>
      <c r="L55" s="51" t="n">
        <v>789</v>
      </c>
      <c r="M55" s="51" t="n">
        <v>691</v>
      </c>
      <c r="N55" s="51" t="n">
        <v>778</v>
      </c>
      <c r="O55" s="51" t="n">
        <v>635</v>
      </c>
      <c r="P55" s="51" t="n">
        <v>754</v>
      </c>
      <c r="Q55" s="51" t="n">
        <v>766</v>
      </c>
      <c r="R55" s="51" t="n">
        <v>960</v>
      </c>
      <c r="S55" s="51" t="n">
        <v>1296</v>
      </c>
      <c r="T55" s="51" t="n">
        <v>959</v>
      </c>
      <c r="U55" s="51" t="n">
        <v>579</v>
      </c>
      <c r="V55" s="51" t="n">
        <v>336</v>
      </c>
      <c r="W55" s="51" t="n">
        <v>155</v>
      </c>
      <c r="X55" s="51" t="n">
        <v>115</v>
      </c>
      <c r="Y55" s="51" t="n">
        <v>87</v>
      </c>
      <c r="Z55" s="51" t="n">
        <f aca="false">IF(AND(B55&lt;&gt;"",C55&lt;&gt;"",D55&lt;&gt;"",E55&lt;&gt;"",F55&lt;&gt;"",G55&lt;&gt;"",H55&lt;&gt;"",I55&lt;&gt;"",J55&lt;&gt;"",K55&lt;&gt;"",L55&lt;&gt;"",M55&lt;&gt;"",N55&lt;&gt;"",O55&lt;&gt;"",P55&lt;&gt;"",Q55&lt;&gt;"",R55&lt;&gt;"",S55&lt;&gt;"",T55&lt;&gt;"",U55&lt;&gt;"",V55&lt;&gt;"",W55&lt;&gt;"",X55&lt;&gt;"",Y55&lt;&gt;""),SUM(B55:Y55)," ")</f>
        <v>12168</v>
      </c>
    </row>
    <row r="56" customFormat="false" ht="15" hidden="false" customHeight="true" outlineLevel="0" collapsed="false">
      <c r="A56" s="50" t="n">
        <v>43145</v>
      </c>
      <c r="B56" s="51" t="n">
        <v>68</v>
      </c>
      <c r="C56" s="51" t="n">
        <v>27</v>
      </c>
      <c r="D56" s="51" t="n">
        <v>17</v>
      </c>
      <c r="E56" s="51" t="n">
        <v>19</v>
      </c>
      <c r="F56" s="51" t="n">
        <v>41</v>
      </c>
      <c r="G56" s="51" t="n">
        <v>63</v>
      </c>
      <c r="H56" s="51" t="n">
        <v>154</v>
      </c>
      <c r="I56" s="51" t="n">
        <v>647</v>
      </c>
      <c r="J56" s="51" t="n">
        <v>1166</v>
      </c>
      <c r="K56" s="51" t="n">
        <v>788</v>
      </c>
      <c r="L56" s="51" t="n">
        <v>720</v>
      </c>
      <c r="M56" s="51" t="n">
        <v>728</v>
      </c>
      <c r="N56" s="51" t="n">
        <v>891</v>
      </c>
      <c r="O56" s="51" t="n">
        <v>658</v>
      </c>
      <c r="P56" s="51" t="n">
        <v>836</v>
      </c>
      <c r="Q56" s="51" t="n">
        <v>809</v>
      </c>
      <c r="R56" s="51" t="n">
        <v>965</v>
      </c>
      <c r="S56" s="51" t="n">
        <v>1230</v>
      </c>
      <c r="T56" s="51" t="n">
        <v>1031</v>
      </c>
      <c r="U56" s="51" t="n">
        <v>626</v>
      </c>
      <c r="V56" s="51" t="n">
        <v>340</v>
      </c>
      <c r="W56" s="51" t="n">
        <v>162</v>
      </c>
      <c r="X56" s="51" t="n">
        <v>121</v>
      </c>
      <c r="Y56" s="51" t="n">
        <v>113</v>
      </c>
      <c r="Z56" s="51" t="n">
        <f aca="false">IF(AND(B56&lt;&gt;"",C56&lt;&gt;"",D56&lt;&gt;"",E56&lt;&gt;"",F56&lt;&gt;"",G56&lt;&gt;"",H56&lt;&gt;"",I56&lt;&gt;"",J56&lt;&gt;"",K56&lt;&gt;"",L56&lt;&gt;"",M56&lt;&gt;"",N56&lt;&gt;"",O56&lt;&gt;"",P56&lt;&gt;"",Q56&lt;&gt;"",R56&lt;&gt;"",S56&lt;&gt;"",T56&lt;&gt;"",U56&lt;&gt;"",V56&lt;&gt;"",W56&lt;&gt;"",X56&lt;&gt;"",Y56&lt;&gt;""),SUM(B56:Y56)," ")</f>
        <v>12220</v>
      </c>
    </row>
    <row r="57" customFormat="false" ht="15" hidden="false" customHeight="true" outlineLevel="0" collapsed="false">
      <c r="A57" s="50" t="n">
        <v>43146</v>
      </c>
      <c r="B57" s="51" t="n">
        <v>98</v>
      </c>
      <c r="C57" s="51" t="n">
        <v>36</v>
      </c>
      <c r="D57" s="51" t="n">
        <v>20</v>
      </c>
      <c r="E57" s="51" t="n">
        <v>18</v>
      </c>
      <c r="F57" s="51" t="n">
        <v>53</v>
      </c>
      <c r="G57" s="51" t="n">
        <v>59</v>
      </c>
      <c r="H57" s="51" t="n">
        <v>189</v>
      </c>
      <c r="I57" s="51" t="n">
        <v>775</v>
      </c>
      <c r="J57" s="51" t="n">
        <v>1263</v>
      </c>
      <c r="K57" s="51" t="n">
        <v>989</v>
      </c>
      <c r="L57" s="51" t="n">
        <v>878</v>
      </c>
      <c r="M57" s="51" t="n">
        <v>766</v>
      </c>
      <c r="N57" s="51" t="n">
        <v>828</v>
      </c>
      <c r="O57" s="51" t="n">
        <v>736</v>
      </c>
      <c r="P57" s="51" t="n">
        <v>764</v>
      </c>
      <c r="Q57" s="51" t="n">
        <v>595</v>
      </c>
      <c r="R57" s="51" t="n">
        <v>626</v>
      </c>
      <c r="S57" s="51" t="n">
        <v>1290</v>
      </c>
      <c r="T57" s="51" t="n">
        <v>1054</v>
      </c>
      <c r="U57" s="51" t="n">
        <v>613</v>
      </c>
      <c r="V57" s="51" t="n">
        <v>322</v>
      </c>
      <c r="W57" s="51" t="n">
        <v>229</v>
      </c>
      <c r="X57" s="51" t="n">
        <v>145</v>
      </c>
      <c r="Y57" s="51" t="n">
        <v>124</v>
      </c>
      <c r="Z57" s="51" t="n">
        <f aca="false">IF(AND(B57&lt;&gt;"",C57&lt;&gt;"",D57&lt;&gt;"",E57&lt;&gt;"",F57&lt;&gt;"",G57&lt;&gt;"",H57&lt;&gt;"",I57&lt;&gt;"",J57&lt;&gt;"",K57&lt;&gt;"",L57&lt;&gt;"",M57&lt;&gt;"",N57&lt;&gt;"",O57&lt;&gt;"",P57&lt;&gt;"",Q57&lt;&gt;"",R57&lt;&gt;"",S57&lt;&gt;"",T57&lt;&gt;"",U57&lt;&gt;"",V57&lt;&gt;"",W57&lt;&gt;"",X57&lt;&gt;"",Y57&lt;&gt;""),SUM(B57:Y57)," ")</f>
        <v>12470</v>
      </c>
    </row>
    <row r="58" customFormat="false" ht="15" hidden="false" customHeight="true" outlineLevel="0" collapsed="false">
      <c r="A58" s="50" t="n">
        <v>43147</v>
      </c>
      <c r="B58" s="51" t="n">
        <v>71</v>
      </c>
      <c r="C58" s="51" t="n">
        <v>26</v>
      </c>
      <c r="D58" s="51" t="n">
        <v>38</v>
      </c>
      <c r="E58" s="51" t="n">
        <v>26</v>
      </c>
      <c r="F58" s="51" t="n">
        <v>55</v>
      </c>
      <c r="G58" s="51" t="n">
        <v>68</v>
      </c>
      <c r="H58" s="51" t="n">
        <v>150</v>
      </c>
      <c r="I58" s="51" t="n">
        <v>762</v>
      </c>
      <c r="J58" s="51" t="n">
        <v>1251</v>
      </c>
      <c r="K58" s="51" t="n">
        <v>1027</v>
      </c>
      <c r="L58" s="51" t="n">
        <v>904</v>
      </c>
      <c r="M58" s="51" t="n">
        <v>899</v>
      </c>
      <c r="N58" s="51" t="n">
        <v>981</v>
      </c>
      <c r="O58" s="51" t="n">
        <v>920</v>
      </c>
      <c r="P58" s="51" t="n">
        <v>984</v>
      </c>
      <c r="Q58" s="51" t="n">
        <v>1091</v>
      </c>
      <c r="R58" s="51" t="n">
        <v>1280</v>
      </c>
      <c r="S58" s="51" t="n">
        <v>1712</v>
      </c>
      <c r="T58" s="51" t="n">
        <v>1501</v>
      </c>
      <c r="U58" s="51" t="n">
        <v>1225</v>
      </c>
      <c r="V58" s="51" t="n">
        <v>770</v>
      </c>
      <c r="W58" s="51" t="n">
        <v>402</v>
      </c>
      <c r="X58" s="51" t="n">
        <v>253</v>
      </c>
      <c r="Y58" s="51" t="n">
        <v>199</v>
      </c>
      <c r="Z58" s="51" t="n">
        <f aca="false">IF(AND(B58&lt;&gt;"",C58&lt;&gt;"",D58&lt;&gt;"",E58&lt;&gt;"",F58&lt;&gt;"",G58&lt;&gt;"",H58&lt;&gt;"",I58&lt;&gt;"",J58&lt;&gt;"",K58&lt;&gt;"",L58&lt;&gt;"",M58&lt;&gt;"",N58&lt;&gt;"",O58&lt;&gt;"",P58&lt;&gt;"",Q58&lt;&gt;"",R58&lt;&gt;"",S58&lt;&gt;"",T58&lt;&gt;"",U58&lt;&gt;"",V58&lt;&gt;"",W58&lt;&gt;"",X58&lt;&gt;"",Y58&lt;&gt;""),SUM(B58:Y58)," ")</f>
        <v>16595</v>
      </c>
    </row>
    <row r="59" customFormat="false" ht="15" hidden="false" customHeight="true" outlineLevel="0" collapsed="false">
      <c r="A59" s="50" t="n">
        <v>43148</v>
      </c>
      <c r="B59" s="51" t="n">
        <v>190</v>
      </c>
      <c r="C59" s="51" t="n">
        <v>89</v>
      </c>
      <c r="D59" s="51" t="n">
        <v>61</v>
      </c>
      <c r="E59" s="51" t="n">
        <v>60</v>
      </c>
      <c r="F59" s="51" t="n">
        <v>55</v>
      </c>
      <c r="G59" s="51" t="n">
        <v>97</v>
      </c>
      <c r="H59" s="51" t="n">
        <v>167</v>
      </c>
      <c r="I59" s="51" t="n">
        <v>444</v>
      </c>
      <c r="J59" s="51" t="n">
        <v>834</v>
      </c>
      <c r="K59" s="51" t="n">
        <v>1189</v>
      </c>
      <c r="L59" s="51" t="n">
        <v>1585</v>
      </c>
      <c r="M59" s="51" t="n">
        <v>1768</v>
      </c>
      <c r="N59" s="51" t="n">
        <v>1547</v>
      </c>
      <c r="O59" s="51" t="n">
        <v>1238</v>
      </c>
      <c r="P59" s="51" t="n">
        <v>1523</v>
      </c>
      <c r="Q59" s="51" t="n">
        <v>1487</v>
      </c>
      <c r="R59" s="51" t="n">
        <v>1154</v>
      </c>
      <c r="S59" s="51" t="n">
        <v>1021</v>
      </c>
      <c r="T59" s="51" t="n">
        <v>927</v>
      </c>
      <c r="U59" s="51" t="n">
        <v>706</v>
      </c>
      <c r="V59" s="51" t="n">
        <v>399</v>
      </c>
      <c r="W59" s="51" t="n">
        <v>225</v>
      </c>
      <c r="X59" s="51" t="n">
        <v>181</v>
      </c>
      <c r="Y59" s="51" t="n">
        <v>138</v>
      </c>
      <c r="Z59" s="51" t="n">
        <f aca="false">IF(AND(B59&lt;&gt;"",C59&lt;&gt;"",D59&lt;&gt;"",E59&lt;&gt;"",F59&lt;&gt;"",G59&lt;&gt;"",H59&lt;&gt;"",I59&lt;&gt;"",J59&lt;&gt;"",K59&lt;&gt;"",L59&lt;&gt;"",M59&lt;&gt;"",N59&lt;&gt;"",O59&lt;&gt;"",P59&lt;&gt;"",Q59&lt;&gt;"",R59&lt;&gt;"",S59&lt;&gt;"",T59&lt;&gt;"",U59&lt;&gt;"",V59&lt;&gt;"",W59&lt;&gt;"",X59&lt;&gt;"",Y59&lt;&gt;""),SUM(B59:Y59)," ")</f>
        <v>17085</v>
      </c>
    </row>
    <row r="60" customFormat="false" ht="15" hidden="false" customHeight="true" outlineLevel="0" collapsed="false">
      <c r="A60" s="50" t="n">
        <v>43149</v>
      </c>
      <c r="B60" s="51" t="n">
        <v>177</v>
      </c>
      <c r="C60" s="51" t="n">
        <v>109</v>
      </c>
      <c r="D60" s="51" t="n">
        <v>64</v>
      </c>
      <c r="E60" s="51" t="n">
        <v>79</v>
      </c>
      <c r="F60" s="51" t="n">
        <v>55</v>
      </c>
      <c r="G60" s="51" t="n">
        <v>68</v>
      </c>
      <c r="H60" s="51" t="n">
        <v>113</v>
      </c>
      <c r="I60" s="51" t="n">
        <v>529</v>
      </c>
      <c r="J60" s="51" t="n">
        <v>934</v>
      </c>
      <c r="K60" s="51" t="n">
        <v>1074</v>
      </c>
      <c r="L60" s="51" t="n">
        <v>1104</v>
      </c>
      <c r="M60" s="51" t="n">
        <v>1275</v>
      </c>
      <c r="N60" s="51" t="n">
        <v>969</v>
      </c>
      <c r="O60" s="51" t="n">
        <v>615</v>
      </c>
      <c r="P60" s="51" t="n">
        <v>661</v>
      </c>
      <c r="Q60" s="51" t="n">
        <v>656</v>
      </c>
      <c r="R60" s="51" t="n">
        <v>637</v>
      </c>
      <c r="S60" s="51" t="n">
        <v>615</v>
      </c>
      <c r="T60" s="51" t="n">
        <v>675</v>
      </c>
      <c r="U60" s="51" t="n">
        <v>507</v>
      </c>
      <c r="V60" s="51" t="n">
        <v>286</v>
      </c>
      <c r="W60" s="51" t="n">
        <v>204</v>
      </c>
      <c r="X60" s="51" t="n">
        <v>136</v>
      </c>
      <c r="Y60" s="51" t="n">
        <v>91</v>
      </c>
      <c r="Z60" s="51" t="n">
        <f aca="false">IF(AND(B60&lt;&gt;"",C60&lt;&gt;"",D60&lt;&gt;"",E60&lt;&gt;"",F60&lt;&gt;"",G60&lt;&gt;"",H60&lt;&gt;"",I60&lt;&gt;"",J60&lt;&gt;"",K60&lt;&gt;"",L60&lt;&gt;"",M60&lt;&gt;"",N60&lt;&gt;"",O60&lt;&gt;"",P60&lt;&gt;"",Q60&lt;&gt;"",R60&lt;&gt;"",S60&lt;&gt;"",T60&lt;&gt;"",U60&lt;&gt;"",V60&lt;&gt;"",W60&lt;&gt;"",X60&lt;&gt;"",Y60&lt;&gt;""),SUM(B60:Y60)," ")</f>
        <v>11633</v>
      </c>
    </row>
    <row r="61" customFormat="false" ht="15" hidden="false" customHeight="true" outlineLevel="0" collapsed="false">
      <c r="A61" s="50" t="n">
        <v>43150</v>
      </c>
      <c r="B61" s="51" t="n">
        <v>61</v>
      </c>
      <c r="C61" s="51" t="n">
        <v>20</v>
      </c>
      <c r="D61" s="51" t="n">
        <v>14</v>
      </c>
      <c r="E61" s="51" t="n">
        <v>17</v>
      </c>
      <c r="F61" s="51" t="n">
        <v>45</v>
      </c>
      <c r="G61" s="51" t="n">
        <v>65</v>
      </c>
      <c r="H61" s="51" t="n">
        <v>148</v>
      </c>
      <c r="I61" s="51" t="n">
        <v>674</v>
      </c>
      <c r="J61" s="51" t="n">
        <v>1084</v>
      </c>
      <c r="K61" s="51" t="n">
        <v>891</v>
      </c>
      <c r="L61" s="51" t="n">
        <v>951</v>
      </c>
      <c r="M61" s="51" t="n">
        <v>921</v>
      </c>
      <c r="N61" s="51" t="n">
        <v>873</v>
      </c>
      <c r="O61" s="51" t="n">
        <v>710</v>
      </c>
      <c r="P61" s="51" t="n">
        <v>817</v>
      </c>
      <c r="Q61" s="51" t="n">
        <v>875</v>
      </c>
      <c r="R61" s="51" t="n">
        <v>944</v>
      </c>
      <c r="S61" s="51" t="n">
        <v>1207</v>
      </c>
      <c r="T61" s="51" t="n">
        <v>870</v>
      </c>
      <c r="U61" s="51" t="n">
        <v>528</v>
      </c>
      <c r="V61" s="51" t="n">
        <v>284</v>
      </c>
      <c r="W61" s="51" t="n">
        <v>142</v>
      </c>
      <c r="X61" s="51" t="n">
        <v>96</v>
      </c>
      <c r="Y61" s="51" t="n">
        <v>90</v>
      </c>
      <c r="Z61" s="51" t="n">
        <f aca="false">IF(AND(B61&lt;&gt;"",C61&lt;&gt;"",D61&lt;&gt;"",E61&lt;&gt;"",F61&lt;&gt;"",G61&lt;&gt;"",H61&lt;&gt;"",I61&lt;&gt;"",J61&lt;&gt;"",K61&lt;&gt;"",L61&lt;&gt;"",M61&lt;&gt;"",N61&lt;&gt;"",O61&lt;&gt;"",P61&lt;&gt;"",Q61&lt;&gt;"",R61&lt;&gt;"",S61&lt;&gt;"",T61&lt;&gt;"",U61&lt;&gt;"",V61&lt;&gt;"",W61&lt;&gt;"",X61&lt;&gt;"",Y61&lt;&gt;""),SUM(B61:Y61)," ")</f>
        <v>12327</v>
      </c>
    </row>
    <row r="62" customFormat="false" ht="15" hidden="false" customHeight="true" outlineLevel="0" collapsed="false">
      <c r="A62" s="50" t="n">
        <v>43151</v>
      </c>
      <c r="B62" s="51" t="n">
        <v>39</v>
      </c>
      <c r="C62" s="51" t="n">
        <v>18</v>
      </c>
      <c r="D62" s="51" t="n">
        <v>11</v>
      </c>
      <c r="E62" s="51" t="n">
        <v>18</v>
      </c>
      <c r="F62" s="51" t="n">
        <v>47</v>
      </c>
      <c r="G62" s="51" t="n">
        <v>66</v>
      </c>
      <c r="H62" s="51" t="n">
        <v>142</v>
      </c>
      <c r="I62" s="51" t="n">
        <v>618</v>
      </c>
      <c r="J62" s="51" t="n">
        <v>1022</v>
      </c>
      <c r="K62" s="51" t="n">
        <v>811</v>
      </c>
      <c r="L62" s="51" t="n">
        <v>727</v>
      </c>
      <c r="M62" s="51" t="n">
        <v>757</v>
      </c>
      <c r="N62" s="51" t="n">
        <v>796</v>
      </c>
      <c r="O62" s="51" t="n">
        <v>611</v>
      </c>
      <c r="P62" s="51" t="n">
        <v>757</v>
      </c>
      <c r="Q62" s="51" t="n">
        <v>801</v>
      </c>
      <c r="R62" s="51" t="n">
        <v>947</v>
      </c>
      <c r="S62" s="51" t="n">
        <v>1187</v>
      </c>
      <c r="T62" s="51" t="n">
        <v>902</v>
      </c>
      <c r="U62" s="51" t="n">
        <v>538</v>
      </c>
      <c r="V62" s="51" t="n">
        <v>301</v>
      </c>
      <c r="W62" s="51" t="n">
        <v>154</v>
      </c>
      <c r="X62" s="51" t="n">
        <v>94</v>
      </c>
      <c r="Y62" s="51" t="n">
        <v>100</v>
      </c>
      <c r="Z62" s="51" t="n">
        <f aca="false">IF(AND(B62&lt;&gt;"",C62&lt;&gt;"",D62&lt;&gt;"",E62&lt;&gt;"",F62&lt;&gt;"",G62&lt;&gt;"",H62&lt;&gt;"",I62&lt;&gt;"",J62&lt;&gt;"",K62&lt;&gt;"",L62&lt;&gt;"",M62&lt;&gt;"",N62&lt;&gt;"",O62&lt;&gt;"",P62&lt;&gt;"",Q62&lt;&gt;"",R62&lt;&gt;"",S62&lt;&gt;"",T62&lt;&gt;"",U62&lt;&gt;"",V62&lt;&gt;"",W62&lt;&gt;"",X62&lt;&gt;"",Y62&lt;&gt;""),SUM(B62:Y62)," ")</f>
        <v>11464</v>
      </c>
    </row>
    <row r="63" customFormat="false" ht="15" hidden="false" customHeight="true" outlineLevel="0" collapsed="false">
      <c r="A63" s="50" t="n">
        <v>43152</v>
      </c>
      <c r="B63" s="51" t="n">
        <v>64</v>
      </c>
      <c r="C63" s="51" t="n">
        <v>29</v>
      </c>
      <c r="D63" s="51" t="n">
        <v>15</v>
      </c>
      <c r="E63" s="51" t="n">
        <v>23</v>
      </c>
      <c r="F63" s="51" t="n">
        <v>44</v>
      </c>
      <c r="G63" s="51" t="n">
        <v>56</v>
      </c>
      <c r="H63" s="51" t="n">
        <v>122</v>
      </c>
      <c r="I63" s="51" t="n">
        <v>653</v>
      </c>
      <c r="J63" s="51" t="n">
        <v>992</v>
      </c>
      <c r="K63" s="51" t="n">
        <v>837</v>
      </c>
      <c r="L63" s="51" t="n">
        <v>758</v>
      </c>
      <c r="M63" s="51" t="n">
        <v>765</v>
      </c>
      <c r="N63" s="51" t="n">
        <v>832</v>
      </c>
      <c r="O63" s="51" t="n">
        <v>671</v>
      </c>
      <c r="P63" s="51" t="n">
        <v>866</v>
      </c>
      <c r="Q63" s="51" t="n">
        <v>866</v>
      </c>
      <c r="R63" s="51" t="n">
        <v>991</v>
      </c>
      <c r="S63" s="51" t="n">
        <v>1220</v>
      </c>
      <c r="T63" s="51" t="n">
        <v>999</v>
      </c>
      <c r="U63" s="51" t="n">
        <v>593</v>
      </c>
      <c r="V63" s="51" t="n">
        <v>335</v>
      </c>
      <c r="W63" s="51" t="n">
        <v>195</v>
      </c>
      <c r="X63" s="51" t="n">
        <v>98</v>
      </c>
      <c r="Y63" s="51" t="n">
        <v>99</v>
      </c>
      <c r="Z63" s="51" t="n">
        <f aca="false">IF(AND(B63&lt;&gt;"",C63&lt;&gt;"",D63&lt;&gt;"",E63&lt;&gt;"",F63&lt;&gt;"",G63&lt;&gt;"",H63&lt;&gt;"",I63&lt;&gt;"",J63&lt;&gt;"",K63&lt;&gt;"",L63&lt;&gt;"",M63&lt;&gt;"",N63&lt;&gt;"",O63&lt;&gt;"",P63&lt;&gt;"",Q63&lt;&gt;"",R63&lt;&gt;"",S63&lt;&gt;"",T63&lt;&gt;"",U63&lt;&gt;"",V63&lt;&gt;"",W63&lt;&gt;"",X63&lt;&gt;"",Y63&lt;&gt;""),SUM(B63:Y63)," ")</f>
        <v>12123</v>
      </c>
    </row>
    <row r="64" customFormat="false" ht="15" hidden="false" customHeight="true" outlineLevel="0" collapsed="false">
      <c r="A64" s="50" t="n">
        <v>43153</v>
      </c>
      <c r="B64" s="51" t="n">
        <v>69</v>
      </c>
      <c r="C64" s="51" t="n">
        <v>54</v>
      </c>
      <c r="D64" s="51" t="n">
        <v>15</v>
      </c>
      <c r="E64" s="51" t="n">
        <v>16</v>
      </c>
      <c r="F64" s="51" t="n">
        <v>49</v>
      </c>
      <c r="G64" s="51" t="n">
        <v>66</v>
      </c>
      <c r="H64" s="51" t="n">
        <v>138</v>
      </c>
      <c r="I64" s="51" t="n">
        <v>684</v>
      </c>
      <c r="J64" s="51" t="n">
        <v>1188</v>
      </c>
      <c r="K64" s="51" t="n">
        <v>985</v>
      </c>
      <c r="L64" s="51" t="n">
        <v>948</v>
      </c>
      <c r="M64" s="51" t="n">
        <v>821</v>
      </c>
      <c r="N64" s="51" t="n">
        <v>823</v>
      </c>
      <c r="O64" s="51" t="n">
        <v>728</v>
      </c>
      <c r="P64" s="51" t="n">
        <v>751</v>
      </c>
      <c r="Q64" s="51" t="n">
        <v>828</v>
      </c>
      <c r="R64" s="51" t="n">
        <v>970</v>
      </c>
      <c r="S64" s="51" t="n">
        <v>1254</v>
      </c>
      <c r="T64" s="51" t="n">
        <v>948</v>
      </c>
      <c r="U64" s="51" t="n">
        <v>671</v>
      </c>
      <c r="V64" s="51" t="n">
        <v>308</v>
      </c>
      <c r="W64" s="51" t="n">
        <v>194</v>
      </c>
      <c r="X64" s="51" t="n">
        <v>132</v>
      </c>
      <c r="Y64" s="51" t="n">
        <v>91</v>
      </c>
      <c r="Z64" s="51" t="n">
        <f aca="false">IF(AND(B64&lt;&gt;"",C64&lt;&gt;"",D64&lt;&gt;"",E64&lt;&gt;"",F64&lt;&gt;"",G64&lt;&gt;"",H64&lt;&gt;"",I64&lt;&gt;"",J64&lt;&gt;"",K64&lt;&gt;"",L64&lt;&gt;"",M64&lt;&gt;"",N64&lt;&gt;"",O64&lt;&gt;"",P64&lt;&gt;"",Q64&lt;&gt;"",R64&lt;&gt;"",S64&lt;&gt;"",T64&lt;&gt;"",U64&lt;&gt;"",V64&lt;&gt;"",W64&lt;&gt;"",X64&lt;&gt;"",Y64&lt;&gt;""),SUM(B64:Y64)," ")</f>
        <v>12731</v>
      </c>
    </row>
    <row r="65" customFormat="false" ht="15" hidden="false" customHeight="true" outlineLevel="0" collapsed="false">
      <c r="A65" s="50" t="n">
        <v>43154</v>
      </c>
      <c r="B65" s="51" t="n">
        <v>78</v>
      </c>
      <c r="C65" s="51" t="n">
        <v>42</v>
      </c>
      <c r="D65" s="51" t="n">
        <v>28</v>
      </c>
      <c r="E65" s="51" t="n">
        <v>18</v>
      </c>
      <c r="F65" s="51" t="n">
        <v>62</v>
      </c>
      <c r="G65" s="51" t="n">
        <v>61</v>
      </c>
      <c r="H65" s="51" t="n">
        <v>129</v>
      </c>
      <c r="I65" s="51" t="n">
        <v>711</v>
      </c>
      <c r="J65" s="51" t="n">
        <v>1261</v>
      </c>
      <c r="K65" s="51" t="n">
        <v>1098</v>
      </c>
      <c r="L65" s="51" t="n">
        <v>1115</v>
      </c>
      <c r="M65" s="51" t="n">
        <v>961</v>
      </c>
      <c r="N65" s="51" t="n">
        <v>955</v>
      </c>
      <c r="O65" s="51" t="n">
        <v>793</v>
      </c>
      <c r="P65" s="51" t="n">
        <v>1053</v>
      </c>
      <c r="Q65" s="51" t="n">
        <v>1076</v>
      </c>
      <c r="R65" s="51" t="n">
        <v>1422</v>
      </c>
      <c r="S65" s="51" t="n">
        <v>1582</v>
      </c>
      <c r="T65" s="51" t="n">
        <v>1417</v>
      </c>
      <c r="U65" s="51" t="n">
        <v>1046</v>
      </c>
      <c r="V65" s="51" t="n">
        <v>638</v>
      </c>
      <c r="W65" s="51" t="n">
        <v>316</v>
      </c>
      <c r="X65" s="51" t="n">
        <v>221</v>
      </c>
      <c r="Y65" s="51" t="n">
        <v>201</v>
      </c>
      <c r="Z65" s="51" t="n">
        <f aca="false">IF(AND(B65&lt;&gt;"",C65&lt;&gt;"",D65&lt;&gt;"",E65&lt;&gt;"",F65&lt;&gt;"",G65&lt;&gt;"",H65&lt;&gt;"",I65&lt;&gt;"",J65&lt;&gt;"",K65&lt;&gt;"",L65&lt;&gt;"",M65&lt;&gt;"",N65&lt;&gt;"",O65&lt;&gt;"",P65&lt;&gt;"",Q65&lt;&gt;"",R65&lt;&gt;"",S65&lt;&gt;"",T65&lt;&gt;"",U65&lt;&gt;"",V65&lt;&gt;"",W65&lt;&gt;"",X65&lt;&gt;"",Y65&lt;&gt;""),SUM(B65:Y65)," ")</f>
        <v>16284</v>
      </c>
    </row>
    <row r="66" customFormat="false" ht="15" hidden="false" customHeight="true" outlineLevel="0" collapsed="false">
      <c r="A66" s="50" t="n">
        <v>43155</v>
      </c>
      <c r="B66" s="51" t="n">
        <v>161</v>
      </c>
      <c r="C66" s="51" t="n">
        <v>99</v>
      </c>
      <c r="D66" s="51" t="n">
        <v>58</v>
      </c>
      <c r="E66" s="51" t="n">
        <v>71</v>
      </c>
      <c r="F66" s="51" t="n">
        <v>56</v>
      </c>
      <c r="G66" s="51" t="n">
        <v>98</v>
      </c>
      <c r="H66" s="51" t="n">
        <v>184</v>
      </c>
      <c r="I66" s="51" t="n">
        <v>756</v>
      </c>
      <c r="J66" s="51" t="n">
        <v>1301</v>
      </c>
      <c r="K66" s="51" t="n">
        <v>1454</v>
      </c>
      <c r="L66" s="51" t="n">
        <v>1790</v>
      </c>
      <c r="M66" s="51" t="n">
        <v>1920</v>
      </c>
      <c r="N66" s="51" t="n">
        <v>1419</v>
      </c>
      <c r="O66" s="51" t="n">
        <v>1169</v>
      </c>
      <c r="P66" s="51" t="n">
        <v>1544</v>
      </c>
      <c r="Q66" s="51" t="n">
        <v>1378</v>
      </c>
      <c r="R66" s="51" t="n">
        <v>362</v>
      </c>
      <c r="S66" s="51" t="n">
        <v>991</v>
      </c>
      <c r="T66" s="51" t="n">
        <v>821</v>
      </c>
      <c r="U66" s="51" t="n">
        <v>670</v>
      </c>
      <c r="V66" s="51" t="n">
        <v>430</v>
      </c>
      <c r="W66" s="51" t="n">
        <v>228</v>
      </c>
      <c r="X66" s="51" t="n">
        <v>173</v>
      </c>
      <c r="Y66" s="51" t="n">
        <v>141</v>
      </c>
      <c r="Z66" s="51" t="n">
        <f aca="false">IF(AND(B66&lt;&gt;"",C66&lt;&gt;"",D66&lt;&gt;"",E66&lt;&gt;"",F66&lt;&gt;"",G66&lt;&gt;"",H66&lt;&gt;"",I66&lt;&gt;"",J66&lt;&gt;"",K66&lt;&gt;"",L66&lt;&gt;"",M66&lt;&gt;"",N66&lt;&gt;"",O66&lt;&gt;"",P66&lt;&gt;"",Q66&lt;&gt;"",R66&lt;&gt;"",S66&lt;&gt;"",T66&lt;&gt;"",U66&lt;&gt;"",V66&lt;&gt;"",W66&lt;&gt;"",X66&lt;&gt;"",Y66&lt;&gt;""),SUM(B66:Y66)," ")</f>
        <v>17274</v>
      </c>
    </row>
    <row r="67" customFormat="false" ht="15" hidden="false" customHeight="true" outlineLevel="0" collapsed="false">
      <c r="A67" s="50" t="n">
        <v>43156</v>
      </c>
      <c r="B67" s="51" t="n">
        <v>169</v>
      </c>
      <c r="C67" s="51" t="n">
        <v>123</v>
      </c>
      <c r="D67" s="51" t="n">
        <v>91</v>
      </c>
      <c r="E67" s="51" t="n">
        <v>70</v>
      </c>
      <c r="F67" s="51" t="n">
        <v>54</v>
      </c>
      <c r="G67" s="51" t="n">
        <v>73</v>
      </c>
      <c r="H67" s="51" t="n">
        <v>122</v>
      </c>
      <c r="I67" s="51" t="n">
        <v>481</v>
      </c>
      <c r="J67" s="51" t="n">
        <v>901</v>
      </c>
      <c r="K67" s="51" t="n">
        <v>1096</v>
      </c>
      <c r="L67" s="51" t="n">
        <v>1116</v>
      </c>
      <c r="M67" s="51" t="n">
        <v>1178</v>
      </c>
      <c r="N67" s="51" t="n">
        <v>846</v>
      </c>
      <c r="O67" s="51" t="n">
        <v>571</v>
      </c>
      <c r="P67" s="51" t="n">
        <v>709</v>
      </c>
      <c r="Q67" s="51" t="n">
        <v>767</v>
      </c>
      <c r="R67" s="51" t="n">
        <v>648</v>
      </c>
      <c r="S67" s="51" t="n">
        <v>759</v>
      </c>
      <c r="T67" s="51" t="n">
        <v>764</v>
      </c>
      <c r="U67" s="51" t="n">
        <v>547</v>
      </c>
      <c r="V67" s="51" t="n">
        <v>316</v>
      </c>
      <c r="W67" s="51" t="n">
        <v>188</v>
      </c>
      <c r="X67" s="51" t="n">
        <v>151</v>
      </c>
      <c r="Y67" s="51" t="n">
        <v>101</v>
      </c>
      <c r="Z67" s="51" t="n">
        <f aca="false">IF(AND(B67&lt;&gt;"",C67&lt;&gt;"",D67&lt;&gt;"",E67&lt;&gt;"",F67&lt;&gt;"",G67&lt;&gt;"",H67&lt;&gt;"",I67&lt;&gt;"",J67&lt;&gt;"",K67&lt;&gt;"",L67&lt;&gt;"",M67&lt;&gt;"",N67&lt;&gt;"",O67&lt;&gt;"",P67&lt;&gt;"",Q67&lt;&gt;"",R67&lt;&gt;"",S67&lt;&gt;"",T67&lt;&gt;"",U67&lt;&gt;"",V67&lt;&gt;"",W67&lt;&gt;"",X67&lt;&gt;"",Y67&lt;&gt;""),SUM(B67:Y67)," ")</f>
        <v>11841</v>
      </c>
    </row>
    <row r="68" customFormat="false" ht="15" hidden="false" customHeight="true" outlineLevel="0" collapsed="false">
      <c r="A68" s="50" t="n">
        <v>43157</v>
      </c>
      <c r="B68" s="51" t="n">
        <v>55</v>
      </c>
      <c r="C68" s="51" t="n">
        <v>30</v>
      </c>
      <c r="D68" s="51" t="n">
        <v>23</v>
      </c>
      <c r="E68" s="51" t="n">
        <v>16</v>
      </c>
      <c r="F68" s="51" t="n">
        <v>51</v>
      </c>
      <c r="G68" s="51" t="n">
        <v>62</v>
      </c>
      <c r="H68" s="51" t="n">
        <v>167</v>
      </c>
      <c r="I68" s="51" t="n">
        <v>695</v>
      </c>
      <c r="J68" s="51" t="n">
        <v>1265</v>
      </c>
      <c r="K68" s="51" t="n">
        <v>1183</v>
      </c>
      <c r="L68" s="51" t="n">
        <v>1134</v>
      </c>
      <c r="M68" s="51" t="n">
        <v>1002</v>
      </c>
      <c r="N68" s="51" t="n">
        <v>895</v>
      </c>
      <c r="O68" s="51" t="n">
        <v>713</v>
      </c>
      <c r="P68" s="51" t="n">
        <v>851</v>
      </c>
      <c r="Q68" s="51" t="n">
        <v>857</v>
      </c>
      <c r="R68" s="51" t="n">
        <v>940</v>
      </c>
      <c r="S68" s="51" t="n">
        <v>1298</v>
      </c>
      <c r="T68" s="51" t="n">
        <v>915</v>
      </c>
      <c r="U68" s="51" t="n">
        <v>578</v>
      </c>
      <c r="V68" s="51" t="n">
        <v>311</v>
      </c>
      <c r="W68" s="51" t="n">
        <v>157</v>
      </c>
      <c r="X68" s="51" t="n">
        <v>97</v>
      </c>
      <c r="Y68" s="51" t="n">
        <v>76</v>
      </c>
      <c r="Z68" s="51" t="n">
        <f aca="false">IF(AND(B68&lt;&gt;"",C68&lt;&gt;"",D68&lt;&gt;"",E68&lt;&gt;"",F68&lt;&gt;"",G68&lt;&gt;"",H68&lt;&gt;"",I68&lt;&gt;"",J68&lt;&gt;"",K68&lt;&gt;"",L68&lt;&gt;"",M68&lt;&gt;"",N68&lt;&gt;"",O68&lt;&gt;"",P68&lt;&gt;"",Q68&lt;&gt;"",R68&lt;&gt;"",S68&lt;&gt;"",T68&lt;&gt;"",U68&lt;&gt;"",V68&lt;&gt;"",W68&lt;&gt;"",X68&lt;&gt;"",Y68&lt;&gt;""),SUM(B68:Y68)," ")</f>
        <v>13371</v>
      </c>
    </row>
    <row r="69" customFormat="false" ht="15" hidden="false" customHeight="true" outlineLevel="0" collapsed="false">
      <c r="A69" s="50" t="n">
        <v>43158</v>
      </c>
      <c r="B69" s="51" t="n">
        <v>43</v>
      </c>
      <c r="C69" s="51" t="n">
        <v>31</v>
      </c>
      <c r="D69" s="51" t="n">
        <v>19</v>
      </c>
      <c r="E69" s="51" t="n">
        <v>20</v>
      </c>
      <c r="F69" s="51" t="n">
        <v>45</v>
      </c>
      <c r="G69" s="51" t="n">
        <v>68</v>
      </c>
      <c r="H69" s="51" t="n">
        <v>147</v>
      </c>
      <c r="I69" s="51" t="n">
        <v>713</v>
      </c>
      <c r="J69" s="51" t="n">
        <v>1275</v>
      </c>
      <c r="K69" s="51" t="n">
        <v>1138</v>
      </c>
      <c r="L69" s="51" t="n">
        <v>1082</v>
      </c>
      <c r="M69" s="51" t="n">
        <v>876</v>
      </c>
      <c r="N69" s="51" t="n">
        <v>858</v>
      </c>
      <c r="O69" s="51" t="n">
        <v>719</v>
      </c>
      <c r="P69" s="51" t="n">
        <v>826</v>
      </c>
      <c r="Q69" s="51" t="n">
        <v>804</v>
      </c>
      <c r="R69" s="51" t="n">
        <v>976</v>
      </c>
      <c r="S69" s="51" t="n">
        <v>1200</v>
      </c>
      <c r="T69" s="51" t="n">
        <v>946</v>
      </c>
      <c r="U69" s="51" t="n">
        <v>653</v>
      </c>
      <c r="V69" s="51" t="n">
        <v>300</v>
      </c>
      <c r="W69" s="51" t="n">
        <v>171</v>
      </c>
      <c r="X69" s="51" t="n">
        <v>141</v>
      </c>
      <c r="Y69" s="51" t="n">
        <v>95</v>
      </c>
      <c r="Z69" s="51" t="n">
        <f aca="false">IF(AND(B69&lt;&gt;"",C69&lt;&gt;"",D69&lt;&gt;"",E69&lt;&gt;"",F69&lt;&gt;"",G69&lt;&gt;"",H69&lt;&gt;"",I69&lt;&gt;"",J69&lt;&gt;"",K69&lt;&gt;"",L69&lt;&gt;"",M69&lt;&gt;"",N69&lt;&gt;"",O69&lt;&gt;"",P69&lt;&gt;"",Q69&lt;&gt;"",R69&lt;&gt;"",S69&lt;&gt;"",T69&lt;&gt;"",U69&lt;&gt;"",V69&lt;&gt;"",W69&lt;&gt;"",X69&lt;&gt;"",Y69&lt;&gt;""),SUM(B69:Y69)," ")</f>
        <v>13146</v>
      </c>
    </row>
    <row r="70" customFormat="false" ht="15" hidden="false" customHeight="true" outlineLevel="0" collapsed="false">
      <c r="A70" s="50" t="n">
        <v>43159</v>
      </c>
      <c r="B70" s="51" t="n">
        <v>66</v>
      </c>
      <c r="C70" s="51" t="n">
        <v>41</v>
      </c>
      <c r="D70" s="51" t="n">
        <v>17</v>
      </c>
      <c r="E70" s="51" t="n">
        <v>17</v>
      </c>
      <c r="F70" s="51" t="n">
        <v>43</v>
      </c>
      <c r="G70" s="51" t="n">
        <v>75</v>
      </c>
      <c r="H70" s="51" t="n">
        <v>145</v>
      </c>
      <c r="I70" s="51" t="n">
        <v>562</v>
      </c>
      <c r="J70" s="51" t="n">
        <v>914</v>
      </c>
      <c r="K70" s="51" t="n">
        <v>759</v>
      </c>
      <c r="L70" s="51" t="n">
        <v>741</v>
      </c>
      <c r="M70" s="51" t="n">
        <v>709</v>
      </c>
      <c r="N70" s="51" t="n">
        <v>790</v>
      </c>
      <c r="O70" s="51" t="n">
        <v>629</v>
      </c>
      <c r="P70" s="51" t="n">
        <v>724</v>
      </c>
      <c r="Q70" s="51" t="n">
        <v>788</v>
      </c>
      <c r="R70" s="51" t="n">
        <v>987</v>
      </c>
      <c r="S70" s="51" t="n">
        <v>1115</v>
      </c>
      <c r="T70" s="51" t="n">
        <v>888</v>
      </c>
      <c r="U70" s="51" t="n">
        <v>548</v>
      </c>
      <c r="V70" s="51" t="n">
        <v>290</v>
      </c>
      <c r="W70" s="51" t="n">
        <v>160</v>
      </c>
      <c r="X70" s="51" t="n">
        <v>94</v>
      </c>
      <c r="Y70" s="51" t="n">
        <v>83</v>
      </c>
      <c r="Z70" s="51" t="n">
        <f aca="false">IF(AND(B70&lt;&gt;"",C70&lt;&gt;"",D70&lt;&gt;"",E70&lt;&gt;"",F70&lt;&gt;"",G70&lt;&gt;"",H70&lt;&gt;"",I70&lt;&gt;"",J70&lt;&gt;"",K70&lt;&gt;"",L70&lt;&gt;"",M70&lt;&gt;"",N70&lt;&gt;"",O70&lt;&gt;"",P70&lt;&gt;"",Q70&lt;&gt;"",R70&lt;&gt;"",S70&lt;&gt;"",T70&lt;&gt;"",U70&lt;&gt;"",V70&lt;&gt;"",W70&lt;&gt;"",X70&lt;&gt;"",Y70&lt;&gt;""),SUM(B70:Y70)," ")</f>
        <v>11185</v>
      </c>
    </row>
    <row r="71" customFormat="false" ht="15" hidden="false" customHeight="true" outlineLevel="0" collapsed="false">
      <c r="A71" s="50" t="n">
        <v>43160</v>
      </c>
      <c r="B71" s="51" t="n">
        <v>58</v>
      </c>
      <c r="C71" s="51" t="n">
        <v>72</v>
      </c>
      <c r="D71" s="51" t="n">
        <v>18</v>
      </c>
      <c r="E71" s="51" t="n">
        <v>14</v>
      </c>
      <c r="F71" s="51" t="n">
        <v>44</v>
      </c>
      <c r="G71" s="51" t="n">
        <v>65</v>
      </c>
      <c r="H71" s="51" t="n">
        <v>148</v>
      </c>
      <c r="I71" s="51" t="n">
        <v>567</v>
      </c>
      <c r="J71" s="51" t="n">
        <v>1026</v>
      </c>
      <c r="K71" s="51" t="n">
        <v>841</v>
      </c>
      <c r="L71" s="51" t="n">
        <v>813</v>
      </c>
      <c r="M71" s="51" t="n">
        <v>819</v>
      </c>
      <c r="N71" s="51" t="n">
        <v>805</v>
      </c>
      <c r="O71" s="51" t="n">
        <v>668</v>
      </c>
      <c r="P71" s="51" t="n">
        <v>808</v>
      </c>
      <c r="Q71" s="51" t="n">
        <v>867</v>
      </c>
      <c r="R71" s="51" t="n">
        <v>1000</v>
      </c>
      <c r="S71" s="51" t="n">
        <v>1282</v>
      </c>
      <c r="T71" s="51" t="n">
        <v>966</v>
      </c>
      <c r="U71" s="51" t="n">
        <v>645</v>
      </c>
      <c r="V71" s="51" t="n">
        <v>334</v>
      </c>
      <c r="W71" s="51" t="n">
        <v>182</v>
      </c>
      <c r="X71" s="51" t="n">
        <v>159</v>
      </c>
      <c r="Y71" s="51" t="n">
        <v>108</v>
      </c>
      <c r="Z71" s="51" t="n">
        <f aca="false">IF(AND(B71&lt;&gt;"",C71&lt;&gt;"",D71&lt;&gt;"",E71&lt;&gt;"",F71&lt;&gt;"",G71&lt;&gt;"",H71&lt;&gt;"",I71&lt;&gt;"",J71&lt;&gt;"",K71&lt;&gt;"",L71&lt;&gt;"",M71&lt;&gt;"",N71&lt;&gt;"",O71&lt;&gt;"",P71&lt;&gt;"",Q71&lt;&gt;"",R71&lt;&gt;"",S71&lt;&gt;"",T71&lt;&gt;"",U71&lt;&gt;"",V71&lt;&gt;"",W71&lt;&gt;"",X71&lt;&gt;"",Y71&lt;&gt;""),SUM(B71:Y71)," ")</f>
        <v>12309</v>
      </c>
    </row>
    <row r="72" customFormat="false" ht="15" hidden="false" customHeight="true" outlineLevel="0" collapsed="false">
      <c r="A72" s="50" t="n">
        <v>43161</v>
      </c>
      <c r="B72" s="51" t="n">
        <v>94</v>
      </c>
      <c r="C72" s="51" t="n">
        <v>73</v>
      </c>
      <c r="D72" s="51" t="n">
        <v>41</v>
      </c>
      <c r="E72" s="51" t="n">
        <v>28</v>
      </c>
      <c r="F72" s="51" t="n">
        <v>59</v>
      </c>
      <c r="G72" s="51" t="n">
        <v>91</v>
      </c>
      <c r="H72" s="51" t="n">
        <v>134</v>
      </c>
      <c r="I72" s="51" t="n">
        <v>680</v>
      </c>
      <c r="J72" s="51" t="n">
        <v>1158</v>
      </c>
      <c r="K72" s="51" t="n">
        <v>1121</v>
      </c>
      <c r="L72" s="51" t="n">
        <v>1095</v>
      </c>
      <c r="M72" s="51" t="n">
        <v>999</v>
      </c>
      <c r="N72" s="51" t="n">
        <v>982</v>
      </c>
      <c r="O72" s="51" t="n">
        <v>821</v>
      </c>
      <c r="P72" s="51" t="n">
        <v>686</v>
      </c>
      <c r="Q72" s="51" t="n">
        <v>1073</v>
      </c>
      <c r="R72" s="51" t="n">
        <v>1215</v>
      </c>
      <c r="S72" s="51" t="n">
        <v>1541</v>
      </c>
      <c r="T72" s="51" t="n">
        <v>1362</v>
      </c>
      <c r="U72" s="51" t="n">
        <v>1051</v>
      </c>
      <c r="V72" s="51" t="n">
        <v>644</v>
      </c>
      <c r="W72" s="51" t="n">
        <v>46</v>
      </c>
      <c r="X72" s="51" t="n">
        <v>136</v>
      </c>
      <c r="Y72" s="51" t="n">
        <v>195</v>
      </c>
      <c r="Z72" s="51" t="n">
        <f aca="false">IF(AND(B72&lt;&gt;"",C72&lt;&gt;"",D72&lt;&gt;"",E72&lt;&gt;"",F72&lt;&gt;"",G72&lt;&gt;"",H72&lt;&gt;"",I72&lt;&gt;"",J72&lt;&gt;"",K72&lt;&gt;"",L72&lt;&gt;"",M72&lt;&gt;"",N72&lt;&gt;"",O72&lt;&gt;"",P72&lt;&gt;"",Q72&lt;&gt;"",R72&lt;&gt;"",S72&lt;&gt;"",T72&lt;&gt;"",U72&lt;&gt;"",V72&lt;&gt;"",W72&lt;&gt;"",X72&lt;&gt;"",Y72&lt;&gt;""),SUM(B72:Y72)," ")</f>
        <v>15325</v>
      </c>
    </row>
    <row r="73" customFormat="false" ht="15" hidden="false" customHeight="true" outlineLevel="0" collapsed="false">
      <c r="A73" s="50" t="n">
        <v>43162</v>
      </c>
      <c r="B73" s="51" t="n">
        <v>212</v>
      </c>
      <c r="C73" s="51" t="n">
        <v>129</v>
      </c>
      <c r="D73" s="51" t="n">
        <v>56</v>
      </c>
      <c r="E73" s="51" t="n">
        <v>69</v>
      </c>
      <c r="F73" s="51" t="n">
        <v>54</v>
      </c>
      <c r="G73" s="51" t="n">
        <v>112</v>
      </c>
      <c r="H73" s="51" t="n">
        <v>207</v>
      </c>
      <c r="I73" s="51" t="n">
        <v>720</v>
      </c>
      <c r="J73" s="51" t="n">
        <v>1289</v>
      </c>
      <c r="K73" s="51" t="n">
        <v>1494</v>
      </c>
      <c r="L73" s="51" t="n">
        <v>1854</v>
      </c>
      <c r="M73" s="51" t="n">
        <v>1930</v>
      </c>
      <c r="N73" s="51" t="n">
        <v>1515</v>
      </c>
      <c r="O73" s="51" t="n">
        <v>1154</v>
      </c>
      <c r="P73" s="51" t="n">
        <v>1325</v>
      </c>
      <c r="Q73" s="51" t="n">
        <v>1252</v>
      </c>
      <c r="R73" s="51" t="n">
        <v>1120</v>
      </c>
      <c r="S73" s="51" t="n">
        <v>947</v>
      </c>
      <c r="T73" s="51" t="n">
        <v>838</v>
      </c>
      <c r="U73" s="51" t="n">
        <v>666</v>
      </c>
      <c r="V73" s="51" t="n">
        <v>396</v>
      </c>
      <c r="W73" s="51" t="n">
        <v>220</v>
      </c>
      <c r="X73" s="51" t="n">
        <v>178</v>
      </c>
      <c r="Y73" s="51" t="n">
        <v>175</v>
      </c>
      <c r="Z73" s="51" t="n">
        <f aca="false">IF(AND(B73&lt;&gt;"",C73&lt;&gt;"",D73&lt;&gt;"",E73&lt;&gt;"",F73&lt;&gt;"",G73&lt;&gt;"",H73&lt;&gt;"",I73&lt;&gt;"",J73&lt;&gt;"",K73&lt;&gt;"",L73&lt;&gt;"",M73&lt;&gt;"",N73&lt;&gt;"",O73&lt;&gt;"",P73&lt;&gt;"",Q73&lt;&gt;"",R73&lt;&gt;"",S73&lt;&gt;"",T73&lt;&gt;"",U73&lt;&gt;"",V73&lt;&gt;"",W73&lt;&gt;"",X73&lt;&gt;"",Y73&lt;&gt;""),SUM(B73:Y73)," ")</f>
        <v>17912</v>
      </c>
    </row>
    <row r="74" customFormat="false" ht="15" hidden="false" customHeight="true" outlineLevel="0" collapsed="false">
      <c r="A74" s="50" t="n">
        <v>43163</v>
      </c>
      <c r="B74" s="51" t="n">
        <v>213</v>
      </c>
      <c r="C74" s="51" t="n">
        <v>122</v>
      </c>
      <c r="D74" s="51" t="n">
        <v>65</v>
      </c>
      <c r="E74" s="51" t="n">
        <v>76</v>
      </c>
      <c r="F74" s="51" t="n">
        <v>56</v>
      </c>
      <c r="G74" s="51" t="n">
        <v>79</v>
      </c>
      <c r="H74" s="51" t="n">
        <v>126</v>
      </c>
      <c r="I74" s="51" t="n">
        <v>362</v>
      </c>
      <c r="J74" s="51" t="n">
        <v>485</v>
      </c>
      <c r="K74" s="51" t="n">
        <v>591</v>
      </c>
      <c r="L74" s="51" t="n">
        <v>717</v>
      </c>
      <c r="M74" s="51" t="n">
        <v>814</v>
      </c>
      <c r="N74" s="51" t="n">
        <v>764</v>
      </c>
      <c r="O74" s="51" t="n">
        <v>509</v>
      </c>
      <c r="P74" s="51" t="n">
        <v>528</v>
      </c>
      <c r="Q74" s="51" t="n">
        <v>512</v>
      </c>
      <c r="R74" s="51" t="n">
        <v>534</v>
      </c>
      <c r="S74" s="51" t="n">
        <v>655</v>
      </c>
      <c r="T74" s="51" t="n">
        <v>703</v>
      </c>
      <c r="U74" s="51" t="n">
        <v>577</v>
      </c>
      <c r="V74" s="51" t="n">
        <v>309</v>
      </c>
      <c r="W74" s="51" t="n">
        <v>214</v>
      </c>
      <c r="X74" s="51" t="n">
        <v>125</v>
      </c>
      <c r="Y74" s="51" t="n">
        <v>87</v>
      </c>
      <c r="Z74" s="51" t="n">
        <f aca="false">IF(AND(B74&lt;&gt;"",C74&lt;&gt;"",D74&lt;&gt;"",E74&lt;&gt;"",F74&lt;&gt;"",G74&lt;&gt;"",H74&lt;&gt;"",I74&lt;&gt;"",J74&lt;&gt;"",K74&lt;&gt;"",L74&lt;&gt;"",M74&lt;&gt;"",N74&lt;&gt;"",O74&lt;&gt;"",P74&lt;&gt;"",Q74&lt;&gt;"",R74&lt;&gt;"",S74&lt;&gt;"",T74&lt;&gt;"",U74&lt;&gt;"",V74&lt;&gt;"",W74&lt;&gt;"",X74&lt;&gt;"",Y74&lt;&gt;""),SUM(B74:Y74)," ")</f>
        <v>9223</v>
      </c>
    </row>
    <row r="75" customFormat="false" ht="15" hidden="false" customHeight="true" outlineLevel="0" collapsed="false">
      <c r="A75" s="50" t="n">
        <v>43164</v>
      </c>
      <c r="B75" s="51" t="n">
        <v>46</v>
      </c>
      <c r="C75" s="51" t="n">
        <v>29</v>
      </c>
      <c r="D75" s="51" t="n">
        <v>16</v>
      </c>
      <c r="E75" s="51" t="n">
        <v>22</v>
      </c>
      <c r="F75" s="51" t="n">
        <v>43</v>
      </c>
      <c r="G75" s="51" t="n">
        <v>65</v>
      </c>
      <c r="H75" s="51" t="n">
        <v>178</v>
      </c>
      <c r="I75" s="51" t="n">
        <v>732</v>
      </c>
      <c r="J75" s="51" t="n">
        <v>1185</v>
      </c>
      <c r="K75" s="51" t="n">
        <v>910</v>
      </c>
      <c r="L75" s="51" t="n">
        <v>851</v>
      </c>
      <c r="M75" s="51" t="n">
        <v>751</v>
      </c>
      <c r="N75" s="51" t="n">
        <v>726</v>
      </c>
      <c r="O75" s="51" t="n">
        <v>710</v>
      </c>
      <c r="P75" s="51" t="n">
        <v>739</v>
      </c>
      <c r="Q75" s="51" t="n">
        <v>796</v>
      </c>
      <c r="R75" s="51" t="n">
        <v>979</v>
      </c>
      <c r="S75" s="51" t="n">
        <v>1349</v>
      </c>
      <c r="T75" s="51" t="n">
        <v>942</v>
      </c>
      <c r="U75" s="51" t="n">
        <v>575</v>
      </c>
      <c r="V75" s="51" t="n">
        <v>287</v>
      </c>
      <c r="W75" s="51" t="n">
        <v>152</v>
      </c>
      <c r="X75" s="51" t="n">
        <v>101</v>
      </c>
      <c r="Y75" s="51" t="n">
        <v>69</v>
      </c>
      <c r="Z75" s="51" t="n">
        <f aca="false">IF(AND(B75&lt;&gt;"",C75&lt;&gt;"",D75&lt;&gt;"",E75&lt;&gt;"",F75&lt;&gt;"",G75&lt;&gt;"",H75&lt;&gt;"",I75&lt;&gt;"",J75&lt;&gt;"",K75&lt;&gt;"",L75&lt;&gt;"",M75&lt;&gt;"",N75&lt;&gt;"",O75&lt;&gt;"",P75&lt;&gt;"",Q75&lt;&gt;"",R75&lt;&gt;"",S75&lt;&gt;"",T75&lt;&gt;"",U75&lt;&gt;"",V75&lt;&gt;"",W75&lt;&gt;"",X75&lt;&gt;"",Y75&lt;&gt;""),SUM(B75:Y75)," ")</f>
        <v>12253</v>
      </c>
    </row>
    <row r="76" customFormat="false" ht="15" hidden="false" customHeight="true" outlineLevel="0" collapsed="false">
      <c r="A76" s="50" t="n">
        <v>43165</v>
      </c>
      <c r="B76" s="51" t="n">
        <v>32</v>
      </c>
      <c r="C76" s="51" t="n">
        <v>31</v>
      </c>
      <c r="D76" s="51" t="n">
        <v>16</v>
      </c>
      <c r="E76" s="51" t="n">
        <v>22</v>
      </c>
      <c r="F76" s="51" t="n">
        <v>43</v>
      </c>
      <c r="G76" s="51" t="n">
        <v>74</v>
      </c>
      <c r="H76" s="51" t="n">
        <v>171</v>
      </c>
      <c r="I76" s="51" t="n">
        <v>747</v>
      </c>
      <c r="J76" s="51" t="n">
        <v>1175</v>
      </c>
      <c r="K76" s="51" t="n">
        <v>921</v>
      </c>
      <c r="L76" s="51" t="n">
        <v>861</v>
      </c>
      <c r="M76" s="51" t="n">
        <v>683</v>
      </c>
      <c r="N76" s="51" t="n">
        <v>801</v>
      </c>
      <c r="O76" s="51" t="n">
        <v>672</v>
      </c>
      <c r="P76" s="51" t="n">
        <v>756</v>
      </c>
      <c r="Q76" s="51" t="n">
        <v>775</v>
      </c>
      <c r="R76" s="51" t="n">
        <v>998</v>
      </c>
      <c r="S76" s="51" t="n">
        <v>1288</v>
      </c>
      <c r="T76" s="51" t="n">
        <v>1030</v>
      </c>
      <c r="U76" s="51" t="n">
        <v>573</v>
      </c>
      <c r="V76" s="51" t="n">
        <v>290</v>
      </c>
      <c r="W76" s="51" t="n">
        <v>145</v>
      </c>
      <c r="X76" s="51" t="n">
        <v>97</v>
      </c>
      <c r="Y76" s="51" t="n">
        <v>100</v>
      </c>
      <c r="Z76" s="51" t="n">
        <f aca="false">IF(AND(B76&lt;&gt;"",C76&lt;&gt;"",D76&lt;&gt;"",E76&lt;&gt;"",F76&lt;&gt;"",G76&lt;&gt;"",H76&lt;&gt;"",I76&lt;&gt;"",J76&lt;&gt;"",K76&lt;&gt;"",L76&lt;&gt;"",M76&lt;&gt;"",N76&lt;&gt;"",O76&lt;&gt;"",P76&lt;&gt;"",Q76&lt;&gt;"",R76&lt;&gt;"",S76&lt;&gt;"",T76&lt;&gt;"",U76&lt;&gt;"",V76&lt;&gt;"",W76&lt;&gt;"",X76&lt;&gt;"",Y76&lt;&gt;""),SUM(B76:Y76)," ")</f>
        <v>12301</v>
      </c>
    </row>
    <row r="77" customFormat="false" ht="15" hidden="false" customHeight="true" outlineLevel="0" collapsed="false">
      <c r="A77" s="50" t="n">
        <v>43166</v>
      </c>
      <c r="B77" s="51" t="n">
        <v>103</v>
      </c>
      <c r="C77" s="51" t="n">
        <v>41</v>
      </c>
      <c r="D77" s="51" t="n">
        <v>13</v>
      </c>
      <c r="E77" s="51" t="n">
        <v>12</v>
      </c>
      <c r="F77" s="51" t="n">
        <v>50</v>
      </c>
      <c r="G77" s="51" t="n">
        <v>73</v>
      </c>
      <c r="H77" s="51" t="n">
        <v>156</v>
      </c>
      <c r="I77" s="51" t="n">
        <v>770</v>
      </c>
      <c r="J77" s="51" t="n">
        <v>1152</v>
      </c>
      <c r="K77" s="51" t="n">
        <v>939</v>
      </c>
      <c r="L77" s="51" t="n">
        <v>832</v>
      </c>
      <c r="M77" s="51" t="n">
        <v>847</v>
      </c>
      <c r="N77" s="51" t="n">
        <v>867</v>
      </c>
      <c r="O77" s="51" t="n">
        <v>695</v>
      </c>
      <c r="P77" s="51" t="n">
        <v>780</v>
      </c>
      <c r="Q77" s="51" t="n">
        <v>879</v>
      </c>
      <c r="R77" s="51" t="n">
        <v>1073</v>
      </c>
      <c r="S77" s="51" t="n">
        <v>1311</v>
      </c>
      <c r="T77" s="51" t="n">
        <v>1050</v>
      </c>
      <c r="U77" s="51" t="n">
        <v>634</v>
      </c>
      <c r="V77" s="51" t="n">
        <v>350</v>
      </c>
      <c r="W77" s="51" t="n">
        <v>168</v>
      </c>
      <c r="X77" s="51" t="n">
        <v>136</v>
      </c>
      <c r="Y77" s="51" t="n">
        <v>83</v>
      </c>
      <c r="Z77" s="51" t="n">
        <f aca="false">IF(AND(B77&lt;&gt;"",C77&lt;&gt;"",D77&lt;&gt;"",E77&lt;&gt;"",F77&lt;&gt;"",G77&lt;&gt;"",H77&lt;&gt;"",I77&lt;&gt;"",J77&lt;&gt;"",K77&lt;&gt;"",L77&lt;&gt;"",M77&lt;&gt;"",N77&lt;&gt;"",O77&lt;&gt;"",P77&lt;&gt;"",Q77&lt;&gt;"",R77&lt;&gt;"",S77&lt;&gt;"",T77&lt;&gt;"",U77&lt;&gt;"",V77&lt;&gt;"",W77&lt;&gt;"",X77&lt;&gt;"",Y77&lt;&gt;""),SUM(B77:Y77)," ")</f>
        <v>13014</v>
      </c>
    </row>
    <row r="78" customFormat="false" ht="15" hidden="false" customHeight="true" outlineLevel="0" collapsed="false">
      <c r="A78" s="50" t="n">
        <v>43167</v>
      </c>
      <c r="B78" s="51" t="n">
        <v>81</v>
      </c>
      <c r="C78" s="51" t="n">
        <v>22</v>
      </c>
      <c r="D78" s="51" t="n">
        <v>19</v>
      </c>
      <c r="E78" s="51" t="n">
        <v>21</v>
      </c>
      <c r="F78" s="51" t="n">
        <v>45</v>
      </c>
      <c r="G78" s="51" t="n">
        <v>70</v>
      </c>
      <c r="H78" s="51" t="n">
        <v>170</v>
      </c>
      <c r="I78" s="51" t="n">
        <v>767</v>
      </c>
      <c r="J78" s="51" t="n">
        <v>1246</v>
      </c>
      <c r="K78" s="51" t="n">
        <v>989</v>
      </c>
      <c r="L78" s="51" t="n">
        <v>872</v>
      </c>
      <c r="M78" s="51" t="n">
        <v>765</v>
      </c>
      <c r="N78" s="51" t="n">
        <v>790</v>
      </c>
      <c r="O78" s="51" t="n">
        <v>702</v>
      </c>
      <c r="P78" s="51" t="n">
        <v>798</v>
      </c>
      <c r="Q78" s="51" t="n">
        <v>800</v>
      </c>
      <c r="R78" s="51" t="n">
        <v>1004</v>
      </c>
      <c r="S78" s="51" t="n">
        <v>1380</v>
      </c>
      <c r="T78" s="51" t="n">
        <v>1076</v>
      </c>
      <c r="U78" s="51" t="n">
        <v>699</v>
      </c>
      <c r="V78" s="51" t="n">
        <v>363</v>
      </c>
      <c r="W78" s="51" t="n">
        <v>201</v>
      </c>
      <c r="X78" s="51" t="n">
        <v>156</v>
      </c>
      <c r="Y78" s="51" t="n">
        <v>112</v>
      </c>
      <c r="Z78" s="51" t="n">
        <f aca="false">IF(AND(B78&lt;&gt;"",C78&lt;&gt;"",D78&lt;&gt;"",E78&lt;&gt;"",F78&lt;&gt;"",G78&lt;&gt;"",H78&lt;&gt;"",I78&lt;&gt;"",J78&lt;&gt;"",K78&lt;&gt;"",L78&lt;&gt;"",M78&lt;&gt;"",N78&lt;&gt;"",O78&lt;&gt;"",P78&lt;&gt;"",Q78&lt;&gt;"",R78&lt;&gt;"",S78&lt;&gt;"",T78&lt;&gt;"",U78&lt;&gt;"",V78&lt;&gt;"",W78&lt;&gt;"",X78&lt;&gt;"",Y78&lt;&gt;""),SUM(B78:Y78)," ")</f>
        <v>13148</v>
      </c>
    </row>
    <row r="79" customFormat="false" ht="15" hidden="false" customHeight="true" outlineLevel="0" collapsed="false">
      <c r="A79" s="50" t="n">
        <v>43168</v>
      </c>
      <c r="B79" s="51" t="n">
        <v>108</v>
      </c>
      <c r="C79" s="51" t="n">
        <v>40</v>
      </c>
      <c r="D79" s="51" t="n">
        <v>29</v>
      </c>
      <c r="E79" s="51" t="n">
        <v>28</v>
      </c>
      <c r="F79" s="51" t="n">
        <v>56</v>
      </c>
      <c r="G79" s="51" t="n">
        <v>77</v>
      </c>
      <c r="H79" s="51" t="n">
        <v>163</v>
      </c>
      <c r="I79" s="51" t="n">
        <v>818</v>
      </c>
      <c r="J79" s="51" t="n">
        <v>1374</v>
      </c>
      <c r="K79" s="51" t="n">
        <v>1154</v>
      </c>
      <c r="L79" s="51" t="n">
        <v>1019</v>
      </c>
      <c r="M79" s="51" t="n">
        <v>945</v>
      </c>
      <c r="N79" s="51" t="n">
        <v>1019</v>
      </c>
      <c r="O79" s="51" t="n">
        <v>817</v>
      </c>
      <c r="P79" s="51" t="n">
        <v>977</v>
      </c>
      <c r="Q79" s="51" t="n">
        <v>1145</v>
      </c>
      <c r="R79" s="51" t="n">
        <v>1449</v>
      </c>
      <c r="S79" s="51" t="n">
        <v>1696</v>
      </c>
      <c r="T79" s="51" t="n">
        <v>1498</v>
      </c>
      <c r="U79" s="51" t="n">
        <v>1236</v>
      </c>
      <c r="V79" s="51" t="n">
        <v>746</v>
      </c>
      <c r="W79" s="51" t="n">
        <v>369</v>
      </c>
      <c r="X79" s="51" t="n">
        <v>260</v>
      </c>
      <c r="Y79" s="51" t="n">
        <v>192</v>
      </c>
      <c r="Z79" s="51" t="n">
        <f aca="false">IF(AND(B79&lt;&gt;"",C79&lt;&gt;"",D79&lt;&gt;"",E79&lt;&gt;"",F79&lt;&gt;"",G79&lt;&gt;"",H79&lt;&gt;"",I79&lt;&gt;"",J79&lt;&gt;"",K79&lt;&gt;"",L79&lt;&gt;"",M79&lt;&gt;"",N79&lt;&gt;"",O79&lt;&gt;"",P79&lt;&gt;"",Q79&lt;&gt;"",R79&lt;&gt;"",S79&lt;&gt;"",T79&lt;&gt;"",U79&lt;&gt;"",V79&lt;&gt;"",W79&lt;&gt;"",X79&lt;&gt;"",Y79&lt;&gt;""),SUM(B79:Y79)," ")</f>
        <v>17215</v>
      </c>
    </row>
    <row r="80" customFormat="false" ht="15" hidden="false" customHeight="true" outlineLevel="0" collapsed="false">
      <c r="A80" s="50" t="n">
        <v>43169</v>
      </c>
      <c r="B80" s="51" t="n">
        <v>191</v>
      </c>
      <c r="C80" s="51" t="n">
        <v>131</v>
      </c>
      <c r="D80" s="51" t="n">
        <v>45</v>
      </c>
      <c r="E80" s="51" t="n">
        <v>58</v>
      </c>
      <c r="F80" s="51" t="n">
        <v>42</v>
      </c>
      <c r="G80" s="51" t="n">
        <v>125</v>
      </c>
      <c r="H80" s="51" t="n">
        <v>311</v>
      </c>
      <c r="I80" s="51" t="n">
        <v>805</v>
      </c>
      <c r="J80" s="51" t="n">
        <v>1325</v>
      </c>
      <c r="K80" s="51" t="n">
        <v>1417</v>
      </c>
      <c r="L80" s="51" t="n">
        <v>1570</v>
      </c>
      <c r="M80" s="51" t="n">
        <v>1493</v>
      </c>
      <c r="N80" s="51" t="n">
        <v>1187</v>
      </c>
      <c r="O80" s="51" t="n">
        <v>943</v>
      </c>
      <c r="P80" s="51" t="n">
        <v>1163</v>
      </c>
      <c r="Q80" s="51" t="n">
        <v>1095</v>
      </c>
      <c r="R80" s="51" t="n">
        <v>946</v>
      </c>
      <c r="S80" s="51" t="n">
        <v>837</v>
      </c>
      <c r="T80" s="51" t="n">
        <v>743</v>
      </c>
      <c r="U80" s="51" t="n">
        <v>582</v>
      </c>
      <c r="V80" s="51" t="n">
        <v>346</v>
      </c>
      <c r="W80" s="51" t="n">
        <v>178</v>
      </c>
      <c r="X80" s="51" t="n">
        <v>161</v>
      </c>
      <c r="Y80" s="51" t="n">
        <v>145</v>
      </c>
      <c r="Z80" s="51" t="n">
        <f aca="false">IF(AND(B80&lt;&gt;"",C80&lt;&gt;"",D80&lt;&gt;"",E80&lt;&gt;"",F80&lt;&gt;"",G80&lt;&gt;"",H80&lt;&gt;"",I80&lt;&gt;"",J80&lt;&gt;"",K80&lt;&gt;"",L80&lt;&gt;"",M80&lt;&gt;"",N80&lt;&gt;"",O80&lt;&gt;"",P80&lt;&gt;"",Q80&lt;&gt;"",R80&lt;&gt;"",S80&lt;&gt;"",T80&lt;&gt;"",U80&lt;&gt;"",V80&lt;&gt;"",W80&lt;&gt;"",X80&lt;&gt;"",Y80&lt;&gt;""),SUM(B80:Y80)," ")</f>
        <v>15839</v>
      </c>
    </row>
    <row r="81" customFormat="false" ht="15" hidden="false" customHeight="true" outlineLevel="0" collapsed="false">
      <c r="A81" s="50" t="n">
        <v>43170</v>
      </c>
      <c r="B81" s="51" t="n">
        <v>140</v>
      </c>
      <c r="C81" s="51" t="n">
        <v>105</v>
      </c>
      <c r="D81" s="51" t="n">
        <v>79</v>
      </c>
      <c r="E81" s="51" t="n">
        <v>66</v>
      </c>
      <c r="F81" s="51" t="n">
        <v>54</v>
      </c>
      <c r="G81" s="51" t="n">
        <v>48</v>
      </c>
      <c r="H81" s="51" t="n">
        <v>150</v>
      </c>
      <c r="I81" s="51" t="n">
        <v>580</v>
      </c>
      <c r="J81" s="51" t="n">
        <v>891</v>
      </c>
      <c r="K81" s="51" t="n">
        <v>951</v>
      </c>
      <c r="L81" s="51" t="n">
        <v>1018</v>
      </c>
      <c r="M81" s="51" t="n">
        <v>997</v>
      </c>
      <c r="N81" s="51" t="n">
        <v>736</v>
      </c>
      <c r="O81" s="51" t="n">
        <v>539</v>
      </c>
      <c r="P81" s="51" t="n">
        <v>533</v>
      </c>
      <c r="Q81" s="51" t="n">
        <v>542</v>
      </c>
      <c r="R81" s="51" t="n">
        <v>505</v>
      </c>
      <c r="S81" s="51" t="n">
        <v>691</v>
      </c>
      <c r="T81" s="51" t="n">
        <v>671</v>
      </c>
      <c r="U81" s="51" t="n">
        <v>535</v>
      </c>
      <c r="V81" s="51" t="n">
        <v>361</v>
      </c>
      <c r="W81" s="51" t="n">
        <v>213</v>
      </c>
      <c r="X81" s="51" t="n">
        <v>126</v>
      </c>
      <c r="Y81" s="51" t="n">
        <v>113</v>
      </c>
      <c r="Z81" s="51" t="n">
        <f aca="false">IF(AND(B81&lt;&gt;"",C81&lt;&gt;"",D81&lt;&gt;"",E81&lt;&gt;"",F81&lt;&gt;"",G81&lt;&gt;"",H81&lt;&gt;"",I81&lt;&gt;"",J81&lt;&gt;"",K81&lt;&gt;"",L81&lt;&gt;"",M81&lt;&gt;"",N81&lt;&gt;"",O81&lt;&gt;"",P81&lt;&gt;"",Q81&lt;&gt;"",R81&lt;&gt;"",S81&lt;&gt;"",T81&lt;&gt;"",U81&lt;&gt;"",V81&lt;&gt;"",W81&lt;&gt;"",X81&lt;&gt;"",Y81&lt;&gt;""),SUM(B81:Y81)," ")</f>
        <v>10644</v>
      </c>
    </row>
    <row r="82" customFormat="false" ht="15" hidden="false" customHeight="true" outlineLevel="0" collapsed="false">
      <c r="A82" s="50" t="n">
        <v>43171</v>
      </c>
      <c r="B82" s="51" t="n">
        <v>214</v>
      </c>
      <c r="C82" s="51" t="n">
        <v>48</v>
      </c>
      <c r="D82" s="51" t="n">
        <v>21</v>
      </c>
      <c r="E82" s="51" t="n">
        <v>14</v>
      </c>
      <c r="F82" s="51" t="n">
        <v>48</v>
      </c>
      <c r="G82" s="51" t="n">
        <v>82</v>
      </c>
      <c r="H82" s="51" t="n">
        <v>187</v>
      </c>
      <c r="I82" s="51" t="n">
        <v>778</v>
      </c>
      <c r="J82" s="51" t="n">
        <v>1179</v>
      </c>
      <c r="K82" s="51" t="n">
        <v>952</v>
      </c>
      <c r="L82" s="51" t="n">
        <v>863</v>
      </c>
      <c r="M82" s="51" t="n">
        <v>748</v>
      </c>
      <c r="N82" s="51" t="n">
        <v>744</v>
      </c>
      <c r="O82" s="51" t="n">
        <v>656</v>
      </c>
      <c r="P82" s="51" t="n">
        <v>802</v>
      </c>
      <c r="Q82" s="51" t="n">
        <v>786</v>
      </c>
      <c r="R82" s="51" t="n">
        <v>966</v>
      </c>
      <c r="S82" s="51" t="n">
        <v>1292</v>
      </c>
      <c r="T82" s="51" t="n">
        <v>876</v>
      </c>
      <c r="U82" s="51" t="n">
        <v>496</v>
      </c>
      <c r="V82" s="51" t="n">
        <v>309</v>
      </c>
      <c r="W82" s="51" t="n">
        <v>147</v>
      </c>
      <c r="X82" s="51" t="n">
        <v>107</v>
      </c>
      <c r="Y82" s="51" t="n">
        <v>91</v>
      </c>
      <c r="Z82" s="51" t="n">
        <f aca="false">IF(AND(B82&lt;&gt;"",C82&lt;&gt;"",D82&lt;&gt;"",E82&lt;&gt;"",F82&lt;&gt;"",G82&lt;&gt;"",H82&lt;&gt;"",I82&lt;&gt;"",J82&lt;&gt;"",K82&lt;&gt;"",L82&lt;&gt;"",M82&lt;&gt;"",N82&lt;&gt;"",O82&lt;&gt;"",P82&lt;&gt;"",Q82&lt;&gt;"",R82&lt;&gt;"",S82&lt;&gt;"",T82&lt;&gt;"",U82&lt;&gt;"",V82&lt;&gt;"",W82&lt;&gt;"",X82&lt;&gt;"",Y82&lt;&gt;""),SUM(B82:Y82)," ")</f>
        <v>12406</v>
      </c>
    </row>
    <row r="83" customFormat="false" ht="15" hidden="false" customHeight="true" outlineLevel="0" collapsed="false">
      <c r="A83" s="50" t="n">
        <v>43172</v>
      </c>
      <c r="B83" s="51" t="n">
        <v>28</v>
      </c>
      <c r="C83" s="51" t="n">
        <v>22</v>
      </c>
      <c r="D83" s="51" t="n">
        <v>19</v>
      </c>
      <c r="E83" s="51" t="n">
        <v>10</v>
      </c>
      <c r="F83" s="51" t="n">
        <v>47</v>
      </c>
      <c r="G83" s="51" t="n">
        <v>78</v>
      </c>
      <c r="H83" s="51" t="n">
        <v>158</v>
      </c>
      <c r="I83" s="51" t="n">
        <v>797</v>
      </c>
      <c r="J83" s="51" t="n">
        <v>1235</v>
      </c>
      <c r="K83" s="51" t="n">
        <v>1034</v>
      </c>
      <c r="L83" s="51" t="n">
        <v>866</v>
      </c>
      <c r="M83" s="51" t="n">
        <v>755</v>
      </c>
      <c r="N83" s="51" t="n">
        <v>790</v>
      </c>
      <c r="O83" s="51" t="n">
        <v>682</v>
      </c>
      <c r="P83" s="51" t="n">
        <v>721</v>
      </c>
      <c r="Q83" s="51" t="n">
        <v>728</v>
      </c>
      <c r="R83" s="51" t="n">
        <v>1005</v>
      </c>
      <c r="S83" s="51" t="n">
        <v>1308</v>
      </c>
      <c r="T83" s="51" t="n">
        <v>986</v>
      </c>
      <c r="U83" s="51" t="n">
        <v>614</v>
      </c>
      <c r="V83" s="51" t="n">
        <v>298</v>
      </c>
      <c r="W83" s="51" t="n">
        <v>159</v>
      </c>
      <c r="X83" s="51" t="n">
        <v>104</v>
      </c>
      <c r="Y83" s="51" t="n">
        <v>86</v>
      </c>
      <c r="Z83" s="51" t="n">
        <f aca="false">IF(AND(B83&lt;&gt;"",C83&lt;&gt;"",D83&lt;&gt;"",E83&lt;&gt;"",F83&lt;&gt;"",G83&lt;&gt;"",H83&lt;&gt;"",I83&lt;&gt;"",J83&lt;&gt;"",K83&lt;&gt;"",L83&lt;&gt;"",M83&lt;&gt;"",N83&lt;&gt;"",O83&lt;&gt;"",P83&lt;&gt;"",Q83&lt;&gt;"",R83&lt;&gt;"",S83&lt;&gt;"",T83&lt;&gt;"",U83&lt;&gt;"",V83&lt;&gt;"",W83&lt;&gt;"",X83&lt;&gt;"",Y83&lt;&gt;""),SUM(B83:Y83)," ")</f>
        <v>12530</v>
      </c>
    </row>
    <row r="84" customFormat="false" ht="15" hidden="false" customHeight="true" outlineLevel="0" collapsed="false">
      <c r="A84" s="50" t="n">
        <v>43173</v>
      </c>
      <c r="B84" s="51" t="n">
        <v>75</v>
      </c>
      <c r="C84" s="51" t="n">
        <v>34</v>
      </c>
      <c r="D84" s="51" t="n">
        <v>12</v>
      </c>
      <c r="E84" s="51" t="n">
        <v>14</v>
      </c>
      <c r="F84" s="51" t="n">
        <v>46</v>
      </c>
      <c r="G84" s="51" t="n">
        <v>76</v>
      </c>
      <c r="H84" s="51" t="n">
        <v>172</v>
      </c>
      <c r="I84" s="51" t="n">
        <v>810</v>
      </c>
      <c r="J84" s="51" t="n">
        <v>1218</v>
      </c>
      <c r="K84" s="51" t="n">
        <v>966</v>
      </c>
      <c r="L84" s="51" t="n">
        <v>896</v>
      </c>
      <c r="M84" s="51" t="n">
        <v>810</v>
      </c>
      <c r="N84" s="51" t="n">
        <v>940</v>
      </c>
      <c r="O84" s="51" t="n">
        <v>703</v>
      </c>
      <c r="P84" s="51" t="n">
        <v>816</v>
      </c>
      <c r="Q84" s="51" t="n">
        <v>826</v>
      </c>
      <c r="R84" s="51" t="n">
        <v>1050</v>
      </c>
      <c r="S84" s="51" t="n">
        <v>1298</v>
      </c>
      <c r="T84" s="51" t="n">
        <v>1022</v>
      </c>
      <c r="U84" s="51" t="n">
        <v>647</v>
      </c>
      <c r="V84" s="51" t="n">
        <v>325</v>
      </c>
      <c r="W84" s="51" t="n">
        <v>172</v>
      </c>
      <c r="X84" s="51" t="n">
        <v>114</v>
      </c>
      <c r="Y84" s="51" t="n">
        <v>111</v>
      </c>
      <c r="Z84" s="51" t="n">
        <f aca="false">IF(AND(B84&lt;&gt;"",C84&lt;&gt;"",D84&lt;&gt;"",E84&lt;&gt;"",F84&lt;&gt;"",G84&lt;&gt;"",H84&lt;&gt;"",I84&lt;&gt;"",J84&lt;&gt;"",K84&lt;&gt;"",L84&lt;&gt;"",M84&lt;&gt;"",N84&lt;&gt;"",O84&lt;&gt;"",P84&lt;&gt;"",Q84&lt;&gt;"",R84&lt;&gt;"",S84&lt;&gt;"",T84&lt;&gt;"",U84&lt;&gt;"",V84&lt;&gt;"",W84&lt;&gt;"",X84&lt;&gt;"",Y84&lt;&gt;""),SUM(B84:Y84)," ")</f>
        <v>13153</v>
      </c>
    </row>
    <row r="85" customFormat="false" ht="15" hidden="false" customHeight="true" outlineLevel="0" collapsed="false">
      <c r="A85" s="50" t="n">
        <v>43174</v>
      </c>
      <c r="B85" s="51" t="n">
        <v>88</v>
      </c>
      <c r="C85" s="51" t="n">
        <v>24</v>
      </c>
      <c r="D85" s="51" t="n">
        <v>19</v>
      </c>
      <c r="E85" s="51" t="n">
        <v>20</v>
      </c>
      <c r="F85" s="51" t="n">
        <v>56</v>
      </c>
      <c r="G85" s="51" t="n">
        <v>79</v>
      </c>
      <c r="H85" s="51" t="n">
        <v>200</v>
      </c>
      <c r="I85" s="51" t="n">
        <v>817</v>
      </c>
      <c r="J85" s="51" t="n">
        <v>1257</v>
      </c>
      <c r="K85" s="51" t="n">
        <v>954</v>
      </c>
      <c r="L85" s="51" t="n">
        <v>909</v>
      </c>
      <c r="M85" s="51" t="n">
        <v>757</v>
      </c>
      <c r="N85" s="51" t="n">
        <v>807</v>
      </c>
      <c r="O85" s="51" t="n">
        <v>742</v>
      </c>
      <c r="P85" s="51" t="n">
        <v>812</v>
      </c>
      <c r="Q85" s="51" t="n">
        <v>791</v>
      </c>
      <c r="R85" s="51" t="n">
        <v>1053</v>
      </c>
      <c r="S85" s="51" t="n">
        <v>1340</v>
      </c>
      <c r="T85" s="51" t="n">
        <v>973</v>
      </c>
      <c r="U85" s="51" t="n">
        <v>608</v>
      </c>
      <c r="V85" s="51" t="n">
        <v>364</v>
      </c>
      <c r="W85" s="51" t="n">
        <v>237</v>
      </c>
      <c r="X85" s="51" t="n">
        <v>145</v>
      </c>
      <c r="Y85" s="51" t="n">
        <v>121</v>
      </c>
      <c r="Z85" s="51" t="n">
        <f aca="false">IF(AND(B85&lt;&gt;"",C85&lt;&gt;"",D85&lt;&gt;"",E85&lt;&gt;"",F85&lt;&gt;"",G85&lt;&gt;"",H85&lt;&gt;"",I85&lt;&gt;"",J85&lt;&gt;"",K85&lt;&gt;"",L85&lt;&gt;"",M85&lt;&gt;"",N85&lt;&gt;"",O85&lt;&gt;"",P85&lt;&gt;"",Q85&lt;&gt;"",R85&lt;&gt;"",S85&lt;&gt;"",T85&lt;&gt;"",U85&lt;&gt;"",V85&lt;&gt;"",W85&lt;&gt;"",X85&lt;&gt;"",Y85&lt;&gt;""),SUM(B85:Y85)," ")</f>
        <v>13173</v>
      </c>
    </row>
    <row r="86" customFormat="false" ht="15" hidden="false" customHeight="true" outlineLevel="0" collapsed="false">
      <c r="A86" s="50" t="n">
        <v>43175</v>
      </c>
      <c r="B86" s="51" t="n">
        <v>93</v>
      </c>
      <c r="C86" s="51" t="n">
        <v>44</v>
      </c>
      <c r="D86" s="51" t="n">
        <v>32</v>
      </c>
      <c r="E86" s="51" t="n">
        <v>24</v>
      </c>
      <c r="F86" s="51" t="n">
        <v>67</v>
      </c>
      <c r="G86" s="51" t="n">
        <v>89</v>
      </c>
      <c r="H86" s="51" t="n">
        <v>173</v>
      </c>
      <c r="I86" s="51" t="n">
        <v>753</v>
      </c>
      <c r="J86" s="51" t="n">
        <v>1207</v>
      </c>
      <c r="K86" s="51" t="n">
        <v>914</v>
      </c>
      <c r="L86" s="51" t="n">
        <v>889</v>
      </c>
      <c r="M86" s="51" t="n">
        <v>852</v>
      </c>
      <c r="N86" s="51" t="n">
        <v>915</v>
      </c>
      <c r="O86" s="51" t="n">
        <v>799</v>
      </c>
      <c r="P86" s="51" t="n">
        <v>1014</v>
      </c>
      <c r="Q86" s="51" t="n">
        <v>1166</v>
      </c>
      <c r="R86" s="51" t="n">
        <v>1393</v>
      </c>
      <c r="S86" s="51" t="n">
        <v>1608</v>
      </c>
      <c r="T86" s="51" t="n">
        <v>1588</v>
      </c>
      <c r="U86" s="51" t="n">
        <v>1202</v>
      </c>
      <c r="V86" s="51" t="n">
        <v>776</v>
      </c>
      <c r="W86" s="51" t="n">
        <v>382</v>
      </c>
      <c r="X86" s="51" t="n">
        <v>250</v>
      </c>
      <c r="Y86" s="51" t="n">
        <v>176</v>
      </c>
      <c r="Z86" s="51" t="n">
        <f aca="false">IF(AND(B86&lt;&gt;"",C86&lt;&gt;"",D86&lt;&gt;"",E86&lt;&gt;"",F86&lt;&gt;"",G86&lt;&gt;"",H86&lt;&gt;"",I86&lt;&gt;"",J86&lt;&gt;"",K86&lt;&gt;"",L86&lt;&gt;"",M86&lt;&gt;"",N86&lt;&gt;"",O86&lt;&gt;"",P86&lt;&gt;"",Q86&lt;&gt;"",R86&lt;&gt;"",S86&lt;&gt;"",T86&lt;&gt;"",U86&lt;&gt;"",V86&lt;&gt;"",W86&lt;&gt;"",X86&lt;&gt;"",Y86&lt;&gt;""),SUM(B86:Y86)," ")</f>
        <v>16406</v>
      </c>
    </row>
    <row r="87" customFormat="false" ht="15" hidden="false" customHeight="true" outlineLevel="0" collapsed="false">
      <c r="A87" s="50" t="n">
        <v>43176</v>
      </c>
      <c r="B87" s="51" t="n">
        <v>197</v>
      </c>
      <c r="C87" s="51" t="n">
        <v>93</v>
      </c>
      <c r="D87" s="51" t="n">
        <v>54</v>
      </c>
      <c r="E87" s="51" t="n">
        <v>51</v>
      </c>
      <c r="F87" s="51" t="n">
        <v>59</v>
      </c>
      <c r="G87" s="51" t="n">
        <v>80</v>
      </c>
      <c r="H87" s="51" t="n">
        <v>187</v>
      </c>
      <c r="I87" s="51" t="n">
        <v>580</v>
      </c>
      <c r="J87" s="51" t="n">
        <v>919</v>
      </c>
      <c r="K87" s="51" t="n">
        <v>1053</v>
      </c>
      <c r="L87" s="51" t="n">
        <v>1168</v>
      </c>
      <c r="M87" s="51" t="n">
        <v>1154</v>
      </c>
      <c r="N87" s="51" t="n">
        <v>981</v>
      </c>
      <c r="O87" s="51" t="n">
        <v>822</v>
      </c>
      <c r="P87" s="51" t="n">
        <v>965</v>
      </c>
      <c r="Q87" s="51" t="n">
        <v>965</v>
      </c>
      <c r="R87" s="51" t="n">
        <v>923</v>
      </c>
      <c r="S87" s="51" t="n">
        <v>796</v>
      </c>
      <c r="T87" s="51" t="n">
        <v>689</v>
      </c>
      <c r="U87" s="51" t="n">
        <v>579</v>
      </c>
      <c r="V87" s="51" t="n">
        <v>335</v>
      </c>
      <c r="W87" s="51" t="n">
        <v>195</v>
      </c>
      <c r="X87" s="51" t="n">
        <v>144</v>
      </c>
      <c r="Y87" s="51" t="n">
        <v>167</v>
      </c>
      <c r="Z87" s="51" t="n">
        <f aca="false">IF(AND(B87&lt;&gt;"",C87&lt;&gt;"",D87&lt;&gt;"",E87&lt;&gt;"",F87&lt;&gt;"",G87&lt;&gt;"",H87&lt;&gt;"",I87&lt;&gt;"",J87&lt;&gt;"",K87&lt;&gt;"",L87&lt;&gt;"",M87&lt;&gt;"",N87&lt;&gt;"",O87&lt;&gt;"",P87&lt;&gt;"",Q87&lt;&gt;"",R87&lt;&gt;"",S87&lt;&gt;"",T87&lt;&gt;"",U87&lt;&gt;"",V87&lt;&gt;"",W87&lt;&gt;"",X87&lt;&gt;"",Y87&lt;&gt;""),SUM(B87:Y87)," ")</f>
        <v>13156</v>
      </c>
    </row>
    <row r="88" customFormat="false" ht="15" hidden="false" customHeight="true" outlineLevel="0" collapsed="false">
      <c r="A88" s="50" t="n">
        <v>43177</v>
      </c>
      <c r="B88" s="51" t="n">
        <v>182</v>
      </c>
      <c r="C88" s="51" t="n">
        <v>107</v>
      </c>
      <c r="D88" s="51" t="n">
        <v>65</v>
      </c>
      <c r="E88" s="51" t="n">
        <v>71</v>
      </c>
      <c r="F88" s="51" t="n">
        <v>39</v>
      </c>
      <c r="G88" s="51" t="n">
        <v>39</v>
      </c>
      <c r="H88" s="51" t="n">
        <v>116</v>
      </c>
      <c r="I88" s="51" t="n">
        <v>387</v>
      </c>
      <c r="J88" s="51" t="n">
        <v>590</v>
      </c>
      <c r="K88" s="51" t="n">
        <v>539</v>
      </c>
      <c r="L88" s="51" t="n">
        <v>618</v>
      </c>
      <c r="M88" s="51" t="n">
        <v>754</v>
      </c>
      <c r="N88" s="51" t="n">
        <v>547</v>
      </c>
      <c r="O88" s="51" t="n">
        <v>443</v>
      </c>
      <c r="P88" s="51" t="n">
        <v>434</v>
      </c>
      <c r="Q88" s="51" t="n">
        <v>449</v>
      </c>
      <c r="R88" s="51" t="n">
        <v>497</v>
      </c>
      <c r="S88" s="51" t="n">
        <v>636</v>
      </c>
      <c r="T88" s="51" t="n">
        <v>674</v>
      </c>
      <c r="U88" s="51" t="n">
        <v>592</v>
      </c>
      <c r="V88" s="51" t="n">
        <v>335</v>
      </c>
      <c r="W88" s="51" t="n">
        <v>205</v>
      </c>
      <c r="X88" s="51" t="n">
        <v>150</v>
      </c>
      <c r="Y88" s="51" t="n">
        <v>93</v>
      </c>
      <c r="Z88" s="51" t="n">
        <f aca="false">IF(AND(B88&lt;&gt;"",C88&lt;&gt;"",D88&lt;&gt;"",E88&lt;&gt;"",F88&lt;&gt;"",G88&lt;&gt;"",H88&lt;&gt;"",I88&lt;&gt;"",J88&lt;&gt;"",K88&lt;&gt;"",L88&lt;&gt;"",M88&lt;&gt;"",N88&lt;&gt;"",O88&lt;&gt;"",P88&lt;&gt;"",Q88&lt;&gt;"",R88&lt;&gt;"",S88&lt;&gt;"",T88&lt;&gt;"",U88&lt;&gt;"",V88&lt;&gt;"",W88&lt;&gt;"",X88&lt;&gt;"",Y88&lt;&gt;""),SUM(B88:Y88)," ")</f>
        <v>8562</v>
      </c>
    </row>
    <row r="89" customFormat="false" ht="15" hidden="false" customHeight="true" outlineLevel="0" collapsed="false">
      <c r="A89" s="50" t="n">
        <v>43178</v>
      </c>
      <c r="B89" s="51" t="n">
        <v>53</v>
      </c>
      <c r="C89" s="51" t="n">
        <v>12</v>
      </c>
      <c r="D89" s="51" t="n">
        <v>16</v>
      </c>
      <c r="E89" s="51" t="n">
        <v>21</v>
      </c>
      <c r="F89" s="51" t="n">
        <v>55</v>
      </c>
      <c r="G89" s="51" t="n">
        <v>72</v>
      </c>
      <c r="H89" s="51" t="n">
        <v>162</v>
      </c>
      <c r="I89" s="51" t="n">
        <v>738</v>
      </c>
      <c r="J89" s="51" t="n">
        <v>1150</v>
      </c>
      <c r="K89" s="51" t="n">
        <v>906</v>
      </c>
      <c r="L89" s="51" t="n">
        <v>790</v>
      </c>
      <c r="M89" s="51" t="n">
        <v>692</v>
      </c>
      <c r="N89" s="51" t="n">
        <v>769</v>
      </c>
      <c r="O89" s="51" t="n">
        <v>652</v>
      </c>
      <c r="P89" s="51" t="n">
        <v>766</v>
      </c>
      <c r="Q89" s="51" t="n">
        <v>764</v>
      </c>
      <c r="R89" s="51" t="n">
        <v>936</v>
      </c>
      <c r="S89" s="51" t="n">
        <v>1218</v>
      </c>
      <c r="T89" s="51" t="n">
        <v>826</v>
      </c>
      <c r="U89" s="51" t="n">
        <v>452</v>
      </c>
      <c r="V89" s="51" t="n">
        <v>232</v>
      </c>
      <c r="W89" s="51" t="n">
        <v>107</v>
      </c>
      <c r="X89" s="51" t="n">
        <v>100</v>
      </c>
      <c r="Y89" s="51" t="n">
        <v>77</v>
      </c>
      <c r="Z89" s="51" t="n">
        <f aca="false">IF(AND(B89&lt;&gt;"",C89&lt;&gt;"",D89&lt;&gt;"",E89&lt;&gt;"",F89&lt;&gt;"",G89&lt;&gt;"",H89&lt;&gt;"",I89&lt;&gt;"",J89&lt;&gt;"",K89&lt;&gt;"",L89&lt;&gt;"",M89&lt;&gt;"",N89&lt;&gt;"",O89&lt;&gt;"",P89&lt;&gt;"",Q89&lt;&gt;"",R89&lt;&gt;"",S89&lt;&gt;"",T89&lt;&gt;"",U89&lt;&gt;"",V89&lt;&gt;"",W89&lt;&gt;"",X89&lt;&gt;"",Y89&lt;&gt;""),SUM(B89:Y89)," ")</f>
        <v>11566</v>
      </c>
    </row>
    <row r="90" customFormat="false" ht="15" hidden="false" customHeight="true" outlineLevel="0" collapsed="false">
      <c r="A90" s="50" t="n">
        <v>43179</v>
      </c>
      <c r="B90" s="51" t="n">
        <v>48</v>
      </c>
      <c r="C90" s="51" t="n">
        <v>23</v>
      </c>
      <c r="D90" s="51" t="n">
        <v>10</v>
      </c>
      <c r="E90" s="51" t="n">
        <v>14</v>
      </c>
      <c r="F90" s="51" t="n">
        <v>50</v>
      </c>
      <c r="G90" s="51" t="n">
        <v>56</v>
      </c>
      <c r="H90" s="51" t="n">
        <v>148</v>
      </c>
      <c r="I90" s="51" t="n">
        <v>674</v>
      </c>
      <c r="J90" s="51" t="n">
        <v>1029</v>
      </c>
      <c r="K90" s="51" t="n">
        <v>783</v>
      </c>
      <c r="L90" s="51" t="n">
        <v>651</v>
      </c>
      <c r="M90" s="51" t="n">
        <v>620</v>
      </c>
      <c r="N90" s="51" t="n">
        <v>684</v>
      </c>
      <c r="O90" s="51" t="n">
        <v>630</v>
      </c>
      <c r="P90" s="51" t="n">
        <v>716</v>
      </c>
      <c r="Q90" s="51" t="n">
        <v>705</v>
      </c>
      <c r="R90" s="51" t="n">
        <v>896</v>
      </c>
      <c r="S90" s="51" t="n">
        <v>1232</v>
      </c>
      <c r="T90" s="51" t="n">
        <v>885</v>
      </c>
      <c r="U90" s="51" t="n">
        <v>530</v>
      </c>
      <c r="V90" s="51" t="n">
        <v>279</v>
      </c>
      <c r="W90" s="51" t="n">
        <v>137</v>
      </c>
      <c r="X90" s="51" t="n">
        <v>108</v>
      </c>
      <c r="Y90" s="51" t="n">
        <v>92</v>
      </c>
      <c r="Z90" s="51" t="n">
        <f aca="false">IF(AND(B90&lt;&gt;"",C90&lt;&gt;"",D90&lt;&gt;"",E90&lt;&gt;"",F90&lt;&gt;"",G90&lt;&gt;"",H90&lt;&gt;"",I90&lt;&gt;"",J90&lt;&gt;"",K90&lt;&gt;"",L90&lt;&gt;"",M90&lt;&gt;"",N90&lt;&gt;"",O90&lt;&gt;"",P90&lt;&gt;"",Q90&lt;&gt;"",R90&lt;&gt;"",S90&lt;&gt;"",T90&lt;&gt;"",U90&lt;&gt;"",V90&lt;&gt;"",W90&lt;&gt;"",X90&lt;&gt;"",Y90&lt;&gt;""),SUM(B90:Y90)," ")</f>
        <v>11000</v>
      </c>
    </row>
    <row r="91" customFormat="false" ht="15" hidden="false" customHeight="true" outlineLevel="0" collapsed="false">
      <c r="A91" s="50" t="n">
        <v>43180</v>
      </c>
      <c r="B91" s="51" t="n">
        <v>97</v>
      </c>
      <c r="C91" s="51" t="n">
        <v>25</v>
      </c>
      <c r="D91" s="51" t="n">
        <v>20</v>
      </c>
      <c r="E91" s="51" t="n">
        <v>15</v>
      </c>
      <c r="F91" s="51" t="n">
        <v>44</v>
      </c>
      <c r="G91" s="51" t="n">
        <v>66</v>
      </c>
      <c r="H91" s="51" t="n">
        <v>165</v>
      </c>
      <c r="I91" s="51" t="n">
        <v>708</v>
      </c>
      <c r="J91" s="51" t="n">
        <v>1076</v>
      </c>
      <c r="K91" s="51" t="n">
        <v>863</v>
      </c>
      <c r="L91" s="51" t="n">
        <v>725</v>
      </c>
      <c r="M91" s="51" t="n">
        <v>720</v>
      </c>
      <c r="N91" s="51" t="n">
        <v>852</v>
      </c>
      <c r="O91" s="51" t="n">
        <v>719</v>
      </c>
      <c r="P91" s="51" t="n">
        <v>789</v>
      </c>
      <c r="Q91" s="51" t="n">
        <v>830</v>
      </c>
      <c r="R91" s="51" t="n">
        <v>949</v>
      </c>
      <c r="S91" s="51" t="n">
        <v>1290</v>
      </c>
      <c r="T91" s="51" t="n">
        <v>1019</v>
      </c>
      <c r="U91" s="51" t="n">
        <v>646</v>
      </c>
      <c r="V91" s="51" t="n">
        <v>316</v>
      </c>
      <c r="W91" s="51" t="n">
        <v>176</v>
      </c>
      <c r="X91" s="51" t="n">
        <v>137</v>
      </c>
      <c r="Y91" s="51" t="n">
        <v>91</v>
      </c>
      <c r="Z91" s="51" t="n">
        <f aca="false">IF(AND(B91&lt;&gt;"",C91&lt;&gt;"",D91&lt;&gt;"",E91&lt;&gt;"",F91&lt;&gt;"",G91&lt;&gt;"",H91&lt;&gt;"",I91&lt;&gt;"",J91&lt;&gt;"",K91&lt;&gt;"",L91&lt;&gt;"",M91&lt;&gt;"",N91&lt;&gt;"",O91&lt;&gt;"",P91&lt;&gt;"",Q91&lt;&gt;"",R91&lt;&gt;"",S91&lt;&gt;"",T91&lt;&gt;"",U91&lt;&gt;"",V91&lt;&gt;"",W91&lt;&gt;"",X91&lt;&gt;"",Y91&lt;&gt;""),SUM(B91:Y91)," ")</f>
        <v>12338</v>
      </c>
    </row>
    <row r="92" customFormat="false" ht="15" hidden="false" customHeight="true" outlineLevel="0" collapsed="false">
      <c r="A92" s="50" t="n">
        <v>43181</v>
      </c>
      <c r="B92" s="51" t="n">
        <v>79</v>
      </c>
      <c r="C92" s="51" t="n">
        <v>29</v>
      </c>
      <c r="D92" s="51" t="n">
        <v>15</v>
      </c>
      <c r="E92" s="51" t="n">
        <v>14</v>
      </c>
      <c r="F92" s="51" t="n">
        <v>50</v>
      </c>
      <c r="G92" s="51" t="n">
        <v>66</v>
      </c>
      <c r="H92" s="51" t="n">
        <v>165</v>
      </c>
      <c r="I92" s="51" t="n">
        <v>793</v>
      </c>
      <c r="J92" s="51" t="n">
        <v>1354</v>
      </c>
      <c r="K92" s="51" t="n">
        <v>1017</v>
      </c>
      <c r="L92" s="51" t="n">
        <v>854</v>
      </c>
      <c r="M92" s="51" t="n">
        <v>786</v>
      </c>
      <c r="N92" s="51" t="n">
        <v>747</v>
      </c>
      <c r="O92" s="51" t="n">
        <v>676</v>
      </c>
      <c r="P92" s="51" t="n">
        <v>758</v>
      </c>
      <c r="Q92" s="51" t="n">
        <v>814</v>
      </c>
      <c r="R92" s="51" t="n">
        <v>925</v>
      </c>
      <c r="S92" s="51" t="n">
        <v>1295</v>
      </c>
      <c r="T92" s="51" t="n">
        <v>1104</v>
      </c>
      <c r="U92" s="51" t="n">
        <v>728</v>
      </c>
      <c r="V92" s="51" t="n">
        <v>344</v>
      </c>
      <c r="W92" s="51" t="n">
        <v>203</v>
      </c>
      <c r="X92" s="51" t="n">
        <v>133</v>
      </c>
      <c r="Y92" s="51" t="n">
        <v>132</v>
      </c>
      <c r="Z92" s="51" t="n">
        <f aca="false">IF(AND(B92&lt;&gt;"",C92&lt;&gt;"",D92&lt;&gt;"",E92&lt;&gt;"",F92&lt;&gt;"",G92&lt;&gt;"",H92&lt;&gt;"",I92&lt;&gt;"",J92&lt;&gt;"",K92&lt;&gt;"",L92&lt;&gt;"",M92&lt;&gt;"",N92&lt;&gt;"",O92&lt;&gt;"",P92&lt;&gt;"",Q92&lt;&gt;"",R92&lt;&gt;"",S92&lt;&gt;"",T92&lt;&gt;"",U92&lt;&gt;"",V92&lt;&gt;"",W92&lt;&gt;"",X92&lt;&gt;"",Y92&lt;&gt;""),SUM(B92:Y92)," ")</f>
        <v>13081</v>
      </c>
    </row>
    <row r="93" customFormat="false" ht="15" hidden="false" customHeight="true" outlineLevel="0" collapsed="false">
      <c r="A93" s="50" t="n">
        <v>43182</v>
      </c>
      <c r="B93" s="51" t="n">
        <v>100</v>
      </c>
      <c r="C93" s="51" t="n">
        <v>42</v>
      </c>
      <c r="D93" s="51" t="n">
        <v>23</v>
      </c>
      <c r="E93" s="51" t="n">
        <v>26</v>
      </c>
      <c r="F93" s="51" t="n">
        <v>65</v>
      </c>
      <c r="G93" s="51" t="n">
        <v>83</v>
      </c>
      <c r="H93" s="51" t="n">
        <v>156</v>
      </c>
      <c r="I93" s="51" t="n">
        <v>750</v>
      </c>
      <c r="J93" s="51" t="n">
        <v>1344</v>
      </c>
      <c r="K93" s="51" t="n">
        <v>1007</v>
      </c>
      <c r="L93" s="51" t="n">
        <v>895</v>
      </c>
      <c r="M93" s="51" t="n">
        <v>857</v>
      </c>
      <c r="N93" s="51" t="n">
        <v>885</v>
      </c>
      <c r="O93" s="51" t="n">
        <v>804</v>
      </c>
      <c r="P93" s="51" t="n">
        <v>960</v>
      </c>
      <c r="Q93" s="51" t="n">
        <v>1072</v>
      </c>
      <c r="R93" s="51" t="n">
        <v>1341</v>
      </c>
      <c r="S93" s="51" t="n">
        <v>1572</v>
      </c>
      <c r="T93" s="51" t="n">
        <v>1362</v>
      </c>
      <c r="U93" s="51" t="n">
        <v>1154</v>
      </c>
      <c r="V93" s="51" t="n">
        <v>658</v>
      </c>
      <c r="W93" s="51" t="n">
        <v>388</v>
      </c>
      <c r="X93" s="51" t="n">
        <v>199</v>
      </c>
      <c r="Y93" s="51" t="n">
        <v>182</v>
      </c>
      <c r="Z93" s="51" t="n">
        <f aca="false">IF(AND(B93&lt;&gt;"",C93&lt;&gt;"",D93&lt;&gt;"",E93&lt;&gt;"",F93&lt;&gt;"",G93&lt;&gt;"",H93&lt;&gt;"",I93&lt;&gt;"",J93&lt;&gt;"",K93&lt;&gt;"",L93&lt;&gt;"",M93&lt;&gt;"",N93&lt;&gt;"",O93&lt;&gt;"",P93&lt;&gt;"",Q93&lt;&gt;"",R93&lt;&gt;"",S93&lt;&gt;"",T93&lt;&gt;"",U93&lt;&gt;"",V93&lt;&gt;"",W93&lt;&gt;"",X93&lt;&gt;"",Y93&lt;&gt;""),SUM(B93:Y93)," ")</f>
        <v>15925</v>
      </c>
    </row>
    <row r="94" customFormat="false" ht="15" hidden="false" customHeight="true" outlineLevel="0" collapsed="false">
      <c r="A94" s="50" t="n">
        <v>43183</v>
      </c>
      <c r="B94" s="51" t="n">
        <v>164</v>
      </c>
      <c r="C94" s="51" t="n">
        <v>84</v>
      </c>
      <c r="D94" s="51" t="n">
        <v>51</v>
      </c>
      <c r="E94" s="51" t="n">
        <v>52</v>
      </c>
      <c r="F94" s="51" t="n">
        <v>37</v>
      </c>
      <c r="G94" s="51" t="n">
        <v>67</v>
      </c>
      <c r="H94" s="51" t="n">
        <v>153</v>
      </c>
      <c r="I94" s="51" t="n">
        <v>325</v>
      </c>
      <c r="J94" s="51" t="n">
        <v>615</v>
      </c>
      <c r="K94" s="51" t="n">
        <v>762</v>
      </c>
      <c r="L94" s="51" t="n">
        <v>971</v>
      </c>
      <c r="M94" s="51" t="n">
        <v>909</v>
      </c>
      <c r="N94" s="51" t="n">
        <v>841</v>
      </c>
      <c r="O94" s="51" t="n">
        <v>689</v>
      </c>
      <c r="P94" s="51" t="n">
        <v>839</v>
      </c>
      <c r="Q94" s="51" t="n">
        <v>849</v>
      </c>
      <c r="R94" s="51" t="n">
        <v>798</v>
      </c>
      <c r="S94" s="51" t="n">
        <v>769</v>
      </c>
      <c r="T94" s="51" t="n">
        <v>733</v>
      </c>
      <c r="U94" s="51" t="n">
        <v>620</v>
      </c>
      <c r="V94" s="51" t="n">
        <v>368</v>
      </c>
      <c r="W94" s="51" t="n">
        <v>195</v>
      </c>
      <c r="X94" s="51" t="n">
        <v>143</v>
      </c>
      <c r="Y94" s="51" t="n">
        <v>169</v>
      </c>
      <c r="Z94" s="51" t="n">
        <f aca="false">IF(AND(B94&lt;&gt;"",C94&lt;&gt;"",D94&lt;&gt;"",E94&lt;&gt;"",F94&lt;&gt;"",G94&lt;&gt;"",H94&lt;&gt;"",I94&lt;&gt;"",J94&lt;&gt;"",K94&lt;&gt;"",L94&lt;&gt;"",M94&lt;&gt;"",N94&lt;&gt;"",O94&lt;&gt;"",P94&lt;&gt;"",Q94&lt;&gt;"",R94&lt;&gt;"",S94&lt;&gt;"",T94&lt;&gt;"",U94&lt;&gt;"",V94&lt;&gt;"",W94&lt;&gt;"",X94&lt;&gt;"",Y94&lt;&gt;""),SUM(B94:Y94)," ")</f>
        <v>11203</v>
      </c>
    </row>
    <row r="95" customFormat="false" ht="15" hidden="false" customHeight="true" outlineLevel="0" collapsed="false">
      <c r="A95" s="50" t="n">
        <v>43184</v>
      </c>
      <c r="B95" s="51" t="n">
        <v>181</v>
      </c>
      <c r="C95" s="51" t="n">
        <v>110</v>
      </c>
      <c r="D95" s="51" t="n">
        <v>0</v>
      </c>
      <c r="E95" s="51" t="n">
        <v>99</v>
      </c>
      <c r="F95" s="51" t="n">
        <v>65</v>
      </c>
      <c r="G95" s="51" t="n">
        <v>59</v>
      </c>
      <c r="H95" s="51" t="n">
        <v>96</v>
      </c>
      <c r="I95" s="51" t="n">
        <v>277</v>
      </c>
      <c r="J95" s="51" t="n">
        <v>351</v>
      </c>
      <c r="K95" s="51" t="n">
        <v>402</v>
      </c>
      <c r="L95" s="51" t="n">
        <v>494</v>
      </c>
      <c r="M95" s="51" t="n">
        <v>609</v>
      </c>
      <c r="N95" s="51" t="n">
        <v>571</v>
      </c>
      <c r="O95" s="51" t="n">
        <v>425</v>
      </c>
      <c r="P95" s="51" t="n">
        <v>463</v>
      </c>
      <c r="Q95" s="51" t="n">
        <v>475</v>
      </c>
      <c r="R95" s="51" t="n">
        <v>476</v>
      </c>
      <c r="S95" s="51" t="n">
        <v>633</v>
      </c>
      <c r="T95" s="51" t="n">
        <v>627</v>
      </c>
      <c r="U95" s="51" t="n">
        <v>540</v>
      </c>
      <c r="V95" s="51" t="n">
        <v>334</v>
      </c>
      <c r="W95" s="51" t="n">
        <v>233</v>
      </c>
      <c r="X95" s="51" t="n">
        <v>157</v>
      </c>
      <c r="Y95" s="51" t="n">
        <v>113</v>
      </c>
      <c r="Z95" s="51" t="n">
        <f aca="false">IF(AND(B95&lt;&gt;"",C95&lt;&gt;"",D95&lt;&gt;"",E95&lt;&gt;"",F95&lt;&gt;"",G95&lt;&gt;"",H95&lt;&gt;"",I95&lt;&gt;"",J95&lt;&gt;"",K95&lt;&gt;"",L95&lt;&gt;"",M95&lt;&gt;"",N95&lt;&gt;"",O95&lt;&gt;"",P95&lt;&gt;"",Q95&lt;&gt;"",R95&lt;&gt;"",S95&lt;&gt;"",T95&lt;&gt;"",U95&lt;&gt;"",V95&lt;&gt;"",W95&lt;&gt;"",X95&lt;&gt;"",Y95&lt;&gt;""),SUM(B95:Y95)," ")</f>
        <v>7790</v>
      </c>
    </row>
    <row r="96" customFormat="false" ht="15" hidden="false" customHeight="true" outlineLevel="0" collapsed="false">
      <c r="A96" s="50" t="n">
        <v>43185</v>
      </c>
      <c r="B96" s="51" t="n">
        <v>54</v>
      </c>
      <c r="C96" s="51" t="n">
        <v>28</v>
      </c>
      <c r="D96" s="51" t="n">
        <v>12</v>
      </c>
      <c r="E96" s="51" t="n">
        <v>12</v>
      </c>
      <c r="F96" s="51" t="n">
        <v>45</v>
      </c>
      <c r="G96" s="51" t="n">
        <v>71</v>
      </c>
      <c r="H96" s="51" t="n">
        <v>190</v>
      </c>
      <c r="I96" s="51" t="n">
        <v>737</v>
      </c>
      <c r="J96" s="51" t="n">
        <v>1178</v>
      </c>
      <c r="K96" s="51" t="n">
        <v>806</v>
      </c>
      <c r="L96" s="51" t="n">
        <v>775</v>
      </c>
      <c r="M96" s="51" t="n">
        <v>643</v>
      </c>
      <c r="N96" s="51" t="n">
        <v>777</v>
      </c>
      <c r="O96" s="51" t="n">
        <v>631</v>
      </c>
      <c r="P96" s="51" t="n">
        <v>686</v>
      </c>
      <c r="Q96" s="51" t="n">
        <v>751</v>
      </c>
      <c r="R96" s="51" t="n">
        <v>954</v>
      </c>
      <c r="S96" s="51" t="n">
        <v>1216</v>
      </c>
      <c r="T96" s="51" t="n">
        <v>915</v>
      </c>
      <c r="U96" s="51" t="n">
        <v>526</v>
      </c>
      <c r="V96" s="51" t="n">
        <v>280</v>
      </c>
      <c r="W96" s="51" t="n">
        <v>159</v>
      </c>
      <c r="X96" s="51" t="n">
        <v>91</v>
      </c>
      <c r="Y96" s="51" t="n">
        <v>95</v>
      </c>
      <c r="Z96" s="51" t="n">
        <f aca="false">IF(AND(B96&lt;&gt;"",C96&lt;&gt;"",D96&lt;&gt;"",E96&lt;&gt;"",F96&lt;&gt;"",G96&lt;&gt;"",H96&lt;&gt;"",I96&lt;&gt;"",J96&lt;&gt;"",K96&lt;&gt;"",L96&lt;&gt;"",M96&lt;&gt;"",N96&lt;&gt;"",O96&lt;&gt;"",P96&lt;&gt;"",Q96&lt;&gt;"",R96&lt;&gt;"",S96&lt;&gt;"",T96&lt;&gt;"",U96&lt;&gt;"",V96&lt;&gt;"",W96&lt;&gt;"",X96&lt;&gt;"",Y96&lt;&gt;""),SUM(B96:Y96)," ")</f>
        <v>11632</v>
      </c>
    </row>
    <row r="97" customFormat="false" ht="15" hidden="false" customHeight="true" outlineLevel="0" collapsed="false">
      <c r="A97" s="50" t="n">
        <v>43186</v>
      </c>
      <c r="B97" s="51" t="n">
        <v>59</v>
      </c>
      <c r="C97" s="51" t="n">
        <v>20</v>
      </c>
      <c r="D97" s="51" t="n">
        <v>9</v>
      </c>
      <c r="E97" s="51" t="n">
        <v>19</v>
      </c>
      <c r="F97" s="51" t="n">
        <v>48</v>
      </c>
      <c r="G97" s="51" t="n">
        <v>61</v>
      </c>
      <c r="H97" s="51" t="n">
        <v>162</v>
      </c>
      <c r="I97" s="51" t="n">
        <v>724</v>
      </c>
      <c r="J97" s="51" t="n">
        <v>1121</v>
      </c>
      <c r="K97" s="51" t="n">
        <v>872</v>
      </c>
      <c r="L97" s="51" t="n">
        <v>758</v>
      </c>
      <c r="M97" s="51" t="n">
        <v>689</v>
      </c>
      <c r="N97" s="51" t="n">
        <v>732</v>
      </c>
      <c r="O97" s="51" t="n">
        <v>648</v>
      </c>
      <c r="P97" s="51" t="n">
        <v>753</v>
      </c>
      <c r="Q97" s="51" t="n">
        <v>806</v>
      </c>
      <c r="R97" s="51" t="n">
        <v>971</v>
      </c>
      <c r="S97" s="51" t="n">
        <v>1330</v>
      </c>
      <c r="T97" s="51" t="n">
        <v>924</v>
      </c>
      <c r="U97" s="51" t="n">
        <v>489</v>
      </c>
      <c r="V97" s="51" t="n">
        <v>330</v>
      </c>
      <c r="W97" s="51" t="n">
        <v>154</v>
      </c>
      <c r="X97" s="51" t="n">
        <v>114</v>
      </c>
      <c r="Y97" s="51" t="n">
        <v>95</v>
      </c>
      <c r="Z97" s="51" t="n">
        <f aca="false">IF(AND(B97&lt;&gt;"",C97&lt;&gt;"",D97&lt;&gt;"",E97&lt;&gt;"",F97&lt;&gt;"",G97&lt;&gt;"",H97&lt;&gt;"",I97&lt;&gt;"",J97&lt;&gt;"",K97&lt;&gt;"",L97&lt;&gt;"",M97&lt;&gt;"",N97&lt;&gt;"",O97&lt;&gt;"",P97&lt;&gt;"",Q97&lt;&gt;"",R97&lt;&gt;"",S97&lt;&gt;"",T97&lt;&gt;"",U97&lt;&gt;"",V97&lt;&gt;"",W97&lt;&gt;"",X97&lt;&gt;"",Y97&lt;&gt;""),SUM(B97:Y97)," ")</f>
        <v>11888</v>
      </c>
    </row>
    <row r="98" customFormat="false" ht="15" hidden="false" customHeight="true" outlineLevel="0" collapsed="false">
      <c r="A98" s="50" t="n">
        <v>43187</v>
      </c>
      <c r="B98" s="51" t="n">
        <v>72</v>
      </c>
      <c r="C98" s="51" t="n">
        <v>27</v>
      </c>
      <c r="D98" s="51" t="n">
        <v>16</v>
      </c>
      <c r="E98" s="51" t="n">
        <v>17</v>
      </c>
      <c r="F98" s="51" t="n">
        <v>54</v>
      </c>
      <c r="G98" s="51" t="n">
        <v>82</v>
      </c>
      <c r="H98" s="51" t="n">
        <v>157</v>
      </c>
      <c r="I98" s="51" t="n">
        <v>740</v>
      </c>
      <c r="J98" s="51" t="n">
        <v>1113</v>
      </c>
      <c r="K98" s="51" t="n">
        <v>913</v>
      </c>
      <c r="L98" s="51" t="n">
        <v>859</v>
      </c>
      <c r="M98" s="51" t="n">
        <v>801</v>
      </c>
      <c r="N98" s="51" t="n">
        <v>857</v>
      </c>
      <c r="O98" s="51" t="n">
        <v>774</v>
      </c>
      <c r="P98" s="51" t="n">
        <v>848</v>
      </c>
      <c r="Q98" s="51" t="n">
        <v>868</v>
      </c>
      <c r="R98" s="51" t="n">
        <v>1023</v>
      </c>
      <c r="S98" s="51" t="n">
        <v>1268</v>
      </c>
      <c r="T98" s="51" t="n">
        <v>986</v>
      </c>
      <c r="U98" s="51" t="n">
        <v>632</v>
      </c>
      <c r="V98" s="51" t="n">
        <v>371</v>
      </c>
      <c r="W98" s="51" t="n">
        <v>174</v>
      </c>
      <c r="X98" s="51" t="n">
        <v>120</v>
      </c>
      <c r="Y98" s="51" t="n">
        <v>71</v>
      </c>
      <c r="Z98" s="51" t="n">
        <f aca="false">IF(AND(B98&lt;&gt;"",C98&lt;&gt;"",D98&lt;&gt;"",E98&lt;&gt;"",F98&lt;&gt;"",G98&lt;&gt;"",H98&lt;&gt;"",I98&lt;&gt;"",J98&lt;&gt;"",K98&lt;&gt;"",L98&lt;&gt;"",M98&lt;&gt;"",N98&lt;&gt;"",O98&lt;&gt;"",P98&lt;&gt;"",Q98&lt;&gt;"",R98&lt;&gt;"",S98&lt;&gt;"",T98&lt;&gt;"",U98&lt;&gt;"",V98&lt;&gt;"",W98&lt;&gt;"",X98&lt;&gt;"",Y98&lt;&gt;""),SUM(B98:Y98)," ")</f>
        <v>12843</v>
      </c>
    </row>
    <row r="99" customFormat="false" ht="15" hidden="false" customHeight="true" outlineLevel="0" collapsed="false">
      <c r="A99" s="50" t="n">
        <v>43188</v>
      </c>
      <c r="B99" s="51" t="n">
        <v>90</v>
      </c>
      <c r="C99" s="51" t="n">
        <v>30</v>
      </c>
      <c r="D99" s="51" t="n">
        <v>6</v>
      </c>
      <c r="E99" s="51" t="n">
        <v>24</v>
      </c>
      <c r="F99" s="51" t="n">
        <v>44</v>
      </c>
      <c r="G99" s="51" t="n">
        <v>80</v>
      </c>
      <c r="H99" s="51" t="n">
        <v>167</v>
      </c>
      <c r="I99" s="51" t="n">
        <v>790</v>
      </c>
      <c r="J99" s="51" t="n">
        <v>1280</v>
      </c>
      <c r="K99" s="51" t="n">
        <v>987</v>
      </c>
      <c r="L99" s="51" t="n">
        <v>883</v>
      </c>
      <c r="M99" s="51" t="n">
        <v>782</v>
      </c>
      <c r="N99" s="51" t="n">
        <v>819</v>
      </c>
      <c r="O99" s="51" t="n">
        <v>673</v>
      </c>
      <c r="P99" s="51" t="n">
        <v>829</v>
      </c>
      <c r="Q99" s="51" t="n">
        <v>907</v>
      </c>
      <c r="R99" s="51" t="n">
        <v>1076</v>
      </c>
      <c r="S99" s="51" t="n">
        <v>1319</v>
      </c>
      <c r="T99" s="51" t="n">
        <v>1077</v>
      </c>
      <c r="U99" s="51" t="n">
        <v>630</v>
      </c>
      <c r="V99" s="51" t="n">
        <v>328</v>
      </c>
      <c r="W99" s="51" t="n">
        <v>240</v>
      </c>
      <c r="X99" s="51" t="n">
        <v>163</v>
      </c>
      <c r="Y99" s="51" t="n">
        <v>126</v>
      </c>
      <c r="Z99" s="51" t="n">
        <f aca="false">IF(AND(B99&lt;&gt;"",C99&lt;&gt;"",D99&lt;&gt;"",E99&lt;&gt;"",F99&lt;&gt;"",G99&lt;&gt;"",H99&lt;&gt;"",I99&lt;&gt;"",J99&lt;&gt;"",K99&lt;&gt;"",L99&lt;&gt;"",M99&lt;&gt;"",N99&lt;&gt;"",O99&lt;&gt;"",P99&lt;&gt;"",Q99&lt;&gt;"",R99&lt;&gt;"",S99&lt;&gt;"",T99&lt;&gt;"",U99&lt;&gt;"",V99&lt;&gt;"",W99&lt;&gt;"",X99&lt;&gt;"",Y99&lt;&gt;""),SUM(B99:Y99)," ")</f>
        <v>13350</v>
      </c>
    </row>
    <row r="100" customFormat="false" ht="15" hidden="false" customHeight="true" outlineLevel="0" collapsed="false">
      <c r="A100" s="50" t="n">
        <v>43189</v>
      </c>
      <c r="B100" s="51" t="n">
        <v>85</v>
      </c>
      <c r="C100" s="51" t="n">
        <v>40</v>
      </c>
      <c r="D100" s="51" t="n">
        <v>24</v>
      </c>
      <c r="E100" s="51" t="n">
        <v>29</v>
      </c>
      <c r="F100" s="51" t="n">
        <v>59</v>
      </c>
      <c r="G100" s="51" t="n">
        <v>75</v>
      </c>
      <c r="H100" s="51" t="n">
        <v>168</v>
      </c>
      <c r="I100" s="51" t="n">
        <v>749</v>
      </c>
      <c r="J100" s="51" t="n">
        <v>1197</v>
      </c>
      <c r="K100" s="51" t="n">
        <v>913</v>
      </c>
      <c r="L100" s="51" t="n">
        <v>891</v>
      </c>
      <c r="M100" s="51" t="n">
        <v>882</v>
      </c>
      <c r="N100" s="51" t="n">
        <v>977</v>
      </c>
      <c r="O100" s="51" t="n">
        <v>813</v>
      </c>
      <c r="P100" s="51" t="n">
        <v>1066</v>
      </c>
      <c r="Q100" s="51" t="n">
        <v>1114</v>
      </c>
      <c r="R100" s="51" t="n">
        <v>1396</v>
      </c>
      <c r="S100" s="51" t="n">
        <v>1630</v>
      </c>
      <c r="T100" s="51" t="n">
        <v>1517</v>
      </c>
      <c r="U100" s="51" t="n">
        <v>1396</v>
      </c>
      <c r="V100" s="51" t="n">
        <v>796</v>
      </c>
      <c r="W100" s="51" t="n">
        <v>482</v>
      </c>
      <c r="X100" s="51" t="n">
        <v>275</v>
      </c>
      <c r="Y100" s="51" t="n">
        <v>239</v>
      </c>
      <c r="Z100" s="51" t="n">
        <f aca="false">IF(AND(B100&lt;&gt;"",C100&lt;&gt;"",D100&lt;&gt;"",E100&lt;&gt;"",F100&lt;&gt;"",G100&lt;&gt;"",H100&lt;&gt;"",I100&lt;&gt;"",J100&lt;&gt;"",K100&lt;&gt;"",L100&lt;&gt;"",M100&lt;&gt;"",N100&lt;&gt;"",O100&lt;&gt;"",P100&lt;&gt;"",Q100&lt;&gt;"",R100&lt;&gt;"",S100&lt;&gt;"",T100&lt;&gt;"",U100&lt;&gt;"",V100&lt;&gt;"",W100&lt;&gt;"",X100&lt;&gt;"",Y100&lt;&gt;""),SUM(B100:Y100)," ")</f>
        <v>16813</v>
      </c>
    </row>
    <row r="101" customFormat="false" ht="15" hidden="false" customHeight="true" outlineLevel="0" collapsed="false">
      <c r="A101" s="50" t="n">
        <v>43190</v>
      </c>
      <c r="B101" s="51" t="n">
        <v>133</v>
      </c>
      <c r="C101" s="51" t="n">
        <v>132</v>
      </c>
      <c r="D101" s="51" t="n">
        <v>63</v>
      </c>
      <c r="E101" s="51" t="n">
        <v>61</v>
      </c>
      <c r="F101" s="51" t="n">
        <v>50</v>
      </c>
      <c r="G101" s="51" t="n">
        <v>83</v>
      </c>
      <c r="H101" s="51" t="n">
        <v>185</v>
      </c>
      <c r="I101" s="51" t="n">
        <v>483</v>
      </c>
      <c r="J101" s="51" t="n">
        <v>795</v>
      </c>
      <c r="K101" s="51" t="n">
        <v>1010</v>
      </c>
      <c r="L101" s="51" t="n">
        <v>1392</v>
      </c>
      <c r="M101" s="51" t="n">
        <v>1432</v>
      </c>
      <c r="N101" s="51" t="n">
        <v>1170</v>
      </c>
      <c r="O101" s="51" t="n">
        <v>800</v>
      </c>
      <c r="P101" s="51" t="n">
        <v>977</v>
      </c>
      <c r="Q101" s="51" t="n">
        <v>1150</v>
      </c>
      <c r="R101" s="51" t="n">
        <v>1063</v>
      </c>
      <c r="S101" s="51" t="n">
        <v>1039</v>
      </c>
      <c r="T101" s="51" t="n">
        <v>895</v>
      </c>
      <c r="U101" s="51" t="n">
        <v>719</v>
      </c>
      <c r="V101" s="51" t="n">
        <v>491</v>
      </c>
      <c r="W101" s="51" t="n">
        <v>240</v>
      </c>
      <c r="X101" s="51" t="n">
        <v>154</v>
      </c>
      <c r="Y101" s="51" t="n">
        <v>164</v>
      </c>
      <c r="Z101" s="51" t="n">
        <f aca="false">IF(AND(B101&lt;&gt;"",C101&lt;&gt;"",D101&lt;&gt;"",E101&lt;&gt;"",F101&lt;&gt;"",G101&lt;&gt;"",H101&lt;&gt;"",I101&lt;&gt;"",J101&lt;&gt;"",K101&lt;&gt;"",L101&lt;&gt;"",M101&lt;&gt;"",N101&lt;&gt;"",O101&lt;&gt;"",P101&lt;&gt;"",Q101&lt;&gt;"",R101&lt;&gt;"",S101&lt;&gt;"",T101&lt;&gt;"",U101&lt;&gt;"",V101&lt;&gt;"",W101&lt;&gt;"",X101&lt;&gt;"",Y101&lt;&gt;""),SUM(B101:Y101)," ")</f>
        <v>14681</v>
      </c>
    </row>
    <row r="102" customFormat="false" ht="15" hidden="false" customHeight="true" outlineLevel="0" collapsed="false">
      <c r="A102" s="50" t="n">
        <v>43191</v>
      </c>
      <c r="B102" s="51" t="n">
        <v>236</v>
      </c>
      <c r="C102" s="51" t="n">
        <v>112</v>
      </c>
      <c r="D102" s="51" t="n">
        <v>67</v>
      </c>
      <c r="E102" s="51" t="n">
        <v>65</v>
      </c>
      <c r="F102" s="51" t="n">
        <v>65</v>
      </c>
      <c r="G102" s="51" t="n">
        <v>61</v>
      </c>
      <c r="H102" s="51" t="n">
        <v>286</v>
      </c>
      <c r="I102" s="51" t="n">
        <v>619</v>
      </c>
      <c r="J102" s="51" t="n">
        <v>1044</v>
      </c>
      <c r="K102" s="51" t="n">
        <v>1130</v>
      </c>
      <c r="L102" s="51" t="n">
        <v>1313</v>
      </c>
      <c r="M102" s="51" t="n">
        <v>1595</v>
      </c>
      <c r="N102" s="51" t="n">
        <v>1201</v>
      </c>
      <c r="O102" s="51" t="n">
        <v>648</v>
      </c>
      <c r="P102" s="51" t="n">
        <v>576</v>
      </c>
      <c r="Q102" s="51" t="n">
        <v>584</v>
      </c>
      <c r="R102" s="51" t="n">
        <v>485</v>
      </c>
      <c r="S102" s="51" t="n">
        <v>552</v>
      </c>
      <c r="T102" s="51" t="n">
        <v>642</v>
      </c>
      <c r="U102" s="51" t="n">
        <v>567</v>
      </c>
      <c r="V102" s="51" t="n">
        <v>326</v>
      </c>
      <c r="W102" s="51" t="n">
        <v>218</v>
      </c>
      <c r="X102" s="51" t="n">
        <v>175</v>
      </c>
      <c r="Y102" s="51" t="n">
        <v>133</v>
      </c>
      <c r="Z102" s="51" t="n">
        <f aca="false">IF(AND(B102&lt;&gt;"",C102&lt;&gt;"",D102&lt;&gt;"",E102&lt;&gt;"",F102&lt;&gt;"",G102&lt;&gt;"",H102&lt;&gt;"",I102&lt;&gt;"",J102&lt;&gt;"",K102&lt;&gt;"",L102&lt;&gt;"",M102&lt;&gt;"",N102&lt;&gt;"",O102&lt;&gt;"",P102&lt;&gt;"",Q102&lt;&gt;"",R102&lt;&gt;"",S102&lt;&gt;"",T102&lt;&gt;"",U102&lt;&gt;"",V102&lt;&gt;"",W102&lt;&gt;"",X102&lt;&gt;"",Y102&lt;&gt;""),SUM(B102:Y102)," ")</f>
        <v>12700</v>
      </c>
    </row>
    <row r="103" customFormat="false" ht="15" hidden="false" customHeight="true" outlineLevel="0" collapsed="false">
      <c r="A103" s="50" t="n">
        <v>43192</v>
      </c>
      <c r="B103" s="51" t="n">
        <v>63</v>
      </c>
      <c r="C103" s="51" t="n">
        <v>52</v>
      </c>
      <c r="D103" s="51" t="n">
        <v>46</v>
      </c>
      <c r="E103" s="51" t="n">
        <v>24</v>
      </c>
      <c r="F103" s="51" t="n">
        <v>32</v>
      </c>
      <c r="G103" s="51" t="n">
        <v>55</v>
      </c>
      <c r="H103" s="51" t="n">
        <v>137</v>
      </c>
      <c r="I103" s="51" t="n">
        <v>371</v>
      </c>
      <c r="J103" s="51" t="n">
        <v>602</v>
      </c>
      <c r="K103" s="51" t="n">
        <v>697</v>
      </c>
      <c r="L103" s="51" t="n">
        <v>891</v>
      </c>
      <c r="M103" s="51" t="n">
        <v>1016</v>
      </c>
      <c r="N103" s="51" t="n">
        <v>704</v>
      </c>
      <c r="O103" s="51" t="n">
        <v>438</v>
      </c>
      <c r="P103" s="51" t="n">
        <v>445</v>
      </c>
      <c r="Q103" s="51" t="n">
        <v>453</v>
      </c>
      <c r="R103" s="51" t="n">
        <v>528</v>
      </c>
      <c r="S103" s="51" t="n">
        <v>597</v>
      </c>
      <c r="T103" s="51" t="n">
        <v>630</v>
      </c>
      <c r="U103" s="51" t="n">
        <v>559</v>
      </c>
      <c r="V103" s="51" t="n">
        <v>356</v>
      </c>
      <c r="W103" s="51" t="n">
        <v>248</v>
      </c>
      <c r="X103" s="51" t="n">
        <v>165</v>
      </c>
      <c r="Y103" s="51" t="n">
        <v>81</v>
      </c>
      <c r="Z103" s="51" t="n">
        <f aca="false">IF(AND(B103&lt;&gt;"",C103&lt;&gt;"",D103&lt;&gt;"",E103&lt;&gt;"",F103&lt;&gt;"",G103&lt;&gt;"",H103&lt;&gt;"",I103&lt;&gt;"",J103&lt;&gt;"",K103&lt;&gt;"",L103&lt;&gt;"",M103&lt;&gt;"",N103&lt;&gt;"",O103&lt;&gt;"",P103&lt;&gt;"",Q103&lt;&gt;"",R103&lt;&gt;"",S103&lt;&gt;"",T103&lt;&gt;"",U103&lt;&gt;"",V103&lt;&gt;"",W103&lt;&gt;"",X103&lt;&gt;"",Y103&lt;&gt;""),SUM(B103:Y103)," ")</f>
        <v>9190</v>
      </c>
    </row>
    <row r="104" customFormat="false" ht="15" hidden="false" customHeight="true" outlineLevel="0" collapsed="false">
      <c r="A104" s="50" t="n">
        <v>43193</v>
      </c>
      <c r="B104" s="51" t="n">
        <v>51</v>
      </c>
      <c r="C104" s="51" t="n">
        <v>16</v>
      </c>
      <c r="D104" s="51" t="n">
        <v>12</v>
      </c>
      <c r="E104" s="51" t="n">
        <v>24</v>
      </c>
      <c r="F104" s="51" t="n">
        <v>44</v>
      </c>
      <c r="G104" s="51" t="n">
        <v>79</v>
      </c>
      <c r="H104" s="51" t="n">
        <v>203</v>
      </c>
      <c r="I104" s="51" t="n">
        <v>854</v>
      </c>
      <c r="J104" s="51" t="n">
        <v>1263</v>
      </c>
      <c r="K104" s="51" t="n">
        <v>935</v>
      </c>
      <c r="L104" s="51" t="n">
        <v>898</v>
      </c>
      <c r="M104" s="51" t="n">
        <v>788</v>
      </c>
      <c r="N104" s="51" t="n">
        <v>819</v>
      </c>
      <c r="O104" s="51" t="n">
        <v>641</v>
      </c>
      <c r="P104" s="51" t="n">
        <v>804</v>
      </c>
      <c r="Q104" s="51" t="n">
        <v>849</v>
      </c>
      <c r="R104" s="51" t="n">
        <v>949</v>
      </c>
      <c r="S104" s="51" t="n">
        <v>1275</v>
      </c>
      <c r="T104" s="51" t="n">
        <v>916</v>
      </c>
      <c r="U104" s="51" t="n">
        <v>549</v>
      </c>
      <c r="V104" s="51" t="n">
        <v>315</v>
      </c>
      <c r="W104" s="51" t="n">
        <v>152</v>
      </c>
      <c r="X104" s="51" t="n">
        <v>118</v>
      </c>
      <c r="Y104" s="51" t="n">
        <v>116</v>
      </c>
      <c r="Z104" s="51" t="n">
        <f aca="false">IF(AND(B104&lt;&gt;"",C104&lt;&gt;"",D104&lt;&gt;"",E104&lt;&gt;"",F104&lt;&gt;"",G104&lt;&gt;"",H104&lt;&gt;"",I104&lt;&gt;"",J104&lt;&gt;"",K104&lt;&gt;"",L104&lt;&gt;"",M104&lt;&gt;"",N104&lt;&gt;"",O104&lt;&gt;"",P104&lt;&gt;"",Q104&lt;&gt;"",R104&lt;&gt;"",S104&lt;&gt;"",T104&lt;&gt;"",U104&lt;&gt;"",V104&lt;&gt;"",W104&lt;&gt;"",X104&lt;&gt;"",Y104&lt;&gt;""),SUM(B104:Y104)," ")</f>
        <v>12670</v>
      </c>
    </row>
    <row r="105" customFormat="false" ht="15" hidden="false" customHeight="true" outlineLevel="0" collapsed="false">
      <c r="A105" s="50" t="n">
        <v>43194</v>
      </c>
      <c r="B105" s="51" t="n">
        <v>50</v>
      </c>
      <c r="C105" s="51" t="n">
        <v>21</v>
      </c>
      <c r="D105" s="51" t="n">
        <v>16</v>
      </c>
      <c r="E105" s="51" t="n">
        <v>19</v>
      </c>
      <c r="F105" s="51" t="n">
        <v>59</v>
      </c>
      <c r="G105" s="51" t="n">
        <v>79</v>
      </c>
      <c r="H105" s="51" t="n">
        <v>166</v>
      </c>
      <c r="I105" s="51" t="n">
        <v>771</v>
      </c>
      <c r="J105" s="51" t="n">
        <v>1148</v>
      </c>
      <c r="K105" s="51" t="n">
        <v>852</v>
      </c>
      <c r="L105" s="51" t="n">
        <v>863</v>
      </c>
      <c r="M105" s="51" t="n">
        <v>840</v>
      </c>
      <c r="N105" s="51" t="n">
        <v>851</v>
      </c>
      <c r="O105" s="51" t="n">
        <v>785</v>
      </c>
      <c r="P105" s="51" t="n">
        <v>843</v>
      </c>
      <c r="Q105" s="51" t="n">
        <v>859</v>
      </c>
      <c r="R105" s="51" t="n">
        <v>1018</v>
      </c>
      <c r="S105" s="51" t="n">
        <v>1280</v>
      </c>
      <c r="T105" s="51" t="n">
        <v>1021</v>
      </c>
      <c r="U105" s="51" t="n">
        <v>617</v>
      </c>
      <c r="V105" s="51" t="n">
        <v>373</v>
      </c>
      <c r="W105" s="51" t="n">
        <v>204</v>
      </c>
      <c r="X105" s="51" t="n">
        <v>106</v>
      </c>
      <c r="Y105" s="51" t="n">
        <v>114</v>
      </c>
      <c r="Z105" s="51" t="n">
        <f aca="false">IF(AND(B105&lt;&gt;"",C105&lt;&gt;"",D105&lt;&gt;"",E105&lt;&gt;"",F105&lt;&gt;"",G105&lt;&gt;"",H105&lt;&gt;"",I105&lt;&gt;"",J105&lt;&gt;"",K105&lt;&gt;"",L105&lt;&gt;"",M105&lt;&gt;"",N105&lt;&gt;"",O105&lt;&gt;"",P105&lt;&gt;"",Q105&lt;&gt;"",R105&lt;&gt;"",S105&lt;&gt;"",T105&lt;&gt;"",U105&lt;&gt;"",V105&lt;&gt;"",W105&lt;&gt;"",X105&lt;&gt;"",Y105&lt;&gt;""),SUM(B105:Y105)," ")</f>
        <v>12955</v>
      </c>
    </row>
    <row r="106" customFormat="false" ht="15" hidden="false" customHeight="true" outlineLevel="0" collapsed="false">
      <c r="A106" s="50" t="n">
        <v>43195</v>
      </c>
      <c r="B106" s="51" t="n">
        <v>77</v>
      </c>
      <c r="C106" s="51" t="n">
        <v>19</v>
      </c>
      <c r="D106" s="51" t="n">
        <v>15</v>
      </c>
      <c r="E106" s="51" t="n">
        <v>24</v>
      </c>
      <c r="F106" s="51" t="n">
        <v>53</v>
      </c>
      <c r="G106" s="51" t="n">
        <v>78</v>
      </c>
      <c r="H106" s="51" t="n">
        <v>217</v>
      </c>
      <c r="I106" s="51" t="n">
        <v>922</v>
      </c>
      <c r="J106" s="51" t="n">
        <v>1281</v>
      </c>
      <c r="K106" s="51" t="n">
        <v>1048</v>
      </c>
      <c r="L106" s="51" t="n">
        <v>1031</v>
      </c>
      <c r="M106" s="51" t="n">
        <v>831</v>
      </c>
      <c r="N106" s="51" t="n">
        <v>793</v>
      </c>
      <c r="O106" s="51" t="n">
        <v>704</v>
      </c>
      <c r="P106" s="51" t="n">
        <v>814</v>
      </c>
      <c r="Q106" s="51" t="n">
        <v>788</v>
      </c>
      <c r="R106" s="51" t="n">
        <v>1038</v>
      </c>
      <c r="S106" s="51" t="n">
        <v>1395</v>
      </c>
      <c r="T106" s="51" t="n">
        <v>1005</v>
      </c>
      <c r="U106" s="51" t="n">
        <v>675</v>
      </c>
      <c r="V106" s="51" t="n">
        <v>370</v>
      </c>
      <c r="W106" s="51" t="n">
        <v>199</v>
      </c>
      <c r="X106" s="51" t="n">
        <v>130</v>
      </c>
      <c r="Y106" s="51" t="n">
        <v>114</v>
      </c>
      <c r="Z106" s="51" t="n">
        <f aca="false">IF(AND(B106&lt;&gt;"",C106&lt;&gt;"",D106&lt;&gt;"",E106&lt;&gt;"",F106&lt;&gt;"",G106&lt;&gt;"",H106&lt;&gt;"",I106&lt;&gt;"",J106&lt;&gt;"",K106&lt;&gt;"",L106&lt;&gt;"",M106&lt;&gt;"",N106&lt;&gt;"",O106&lt;&gt;"",P106&lt;&gt;"",Q106&lt;&gt;"",R106&lt;&gt;"",S106&lt;&gt;"",T106&lt;&gt;"",U106&lt;&gt;"",V106&lt;&gt;"",W106&lt;&gt;"",X106&lt;&gt;"",Y106&lt;&gt;""),SUM(B106:Y106)," ")</f>
        <v>13621</v>
      </c>
    </row>
    <row r="107" customFormat="false" ht="15" hidden="false" customHeight="true" outlineLevel="0" collapsed="false">
      <c r="A107" s="50" t="n">
        <v>43196</v>
      </c>
      <c r="B107" s="51" t="n">
        <v>76</v>
      </c>
      <c r="C107" s="51" t="n">
        <v>38</v>
      </c>
      <c r="D107" s="51" t="n">
        <v>32</v>
      </c>
      <c r="E107" s="51" t="n">
        <v>28</v>
      </c>
      <c r="F107" s="51" t="n">
        <v>56</v>
      </c>
      <c r="G107" s="51" t="n">
        <v>77</v>
      </c>
      <c r="H107" s="51" t="n">
        <v>201</v>
      </c>
      <c r="I107" s="51" t="n">
        <v>861</v>
      </c>
      <c r="J107" s="51" t="n">
        <v>1301</v>
      </c>
      <c r="K107" s="51" t="n">
        <v>1011</v>
      </c>
      <c r="L107" s="51" t="n">
        <v>1095</v>
      </c>
      <c r="M107" s="51" t="n">
        <v>934</v>
      </c>
      <c r="N107" s="51" t="n">
        <v>988</v>
      </c>
      <c r="O107" s="51" t="n">
        <v>870</v>
      </c>
      <c r="P107" s="51" t="n">
        <v>999</v>
      </c>
      <c r="Q107" s="51" t="n">
        <v>1065</v>
      </c>
      <c r="R107" s="51" t="n">
        <v>1252</v>
      </c>
      <c r="S107" s="51" t="n">
        <v>1590</v>
      </c>
      <c r="T107" s="51" t="n">
        <v>1239</v>
      </c>
      <c r="U107" s="51" t="n">
        <v>1057</v>
      </c>
      <c r="V107" s="51" t="n">
        <v>580</v>
      </c>
      <c r="W107" s="51" t="n">
        <v>348</v>
      </c>
      <c r="X107" s="51" t="n">
        <v>237</v>
      </c>
      <c r="Y107" s="51" t="n">
        <v>168</v>
      </c>
      <c r="Z107" s="51" t="n">
        <f aca="false">IF(AND(B107&lt;&gt;"",C107&lt;&gt;"",D107&lt;&gt;"",E107&lt;&gt;"",F107&lt;&gt;"",G107&lt;&gt;"",H107&lt;&gt;"",I107&lt;&gt;"",J107&lt;&gt;"",K107&lt;&gt;"",L107&lt;&gt;"",M107&lt;&gt;"",N107&lt;&gt;"",O107&lt;&gt;"",P107&lt;&gt;"",Q107&lt;&gt;"",R107&lt;&gt;"",S107&lt;&gt;"",T107&lt;&gt;"",U107&lt;&gt;"",V107&lt;&gt;"",W107&lt;&gt;"",X107&lt;&gt;"",Y107&lt;&gt;""),SUM(B107:Y107)," ")</f>
        <v>16103</v>
      </c>
    </row>
    <row r="108" customFormat="false" ht="15" hidden="false" customHeight="true" outlineLevel="0" collapsed="false">
      <c r="A108" s="50" t="n">
        <v>43197</v>
      </c>
      <c r="B108" s="51" t="n">
        <v>160</v>
      </c>
      <c r="C108" s="51" t="n">
        <v>117</v>
      </c>
      <c r="D108" s="51" t="n">
        <v>48</v>
      </c>
      <c r="E108" s="51" t="n">
        <v>64</v>
      </c>
      <c r="F108" s="51" t="n">
        <v>52</v>
      </c>
      <c r="G108" s="51" t="n">
        <v>104</v>
      </c>
      <c r="H108" s="51" t="n">
        <v>200</v>
      </c>
      <c r="I108" s="51" t="n">
        <v>646</v>
      </c>
      <c r="J108" s="51" t="n">
        <v>1004</v>
      </c>
      <c r="K108" s="51" t="n">
        <v>1191</v>
      </c>
      <c r="L108" s="51" t="n">
        <v>1279</v>
      </c>
      <c r="M108" s="51" t="n">
        <v>1157</v>
      </c>
      <c r="N108" s="51" t="n">
        <v>996</v>
      </c>
      <c r="O108" s="51" t="n">
        <v>874</v>
      </c>
      <c r="P108" s="51" t="n">
        <v>975</v>
      </c>
      <c r="Q108" s="51" t="n">
        <v>921</v>
      </c>
      <c r="R108" s="51" t="n">
        <v>848</v>
      </c>
      <c r="S108" s="51" t="n">
        <v>827</v>
      </c>
      <c r="T108" s="51" t="n">
        <v>798</v>
      </c>
      <c r="U108" s="51" t="n">
        <v>665</v>
      </c>
      <c r="V108" s="51" t="n">
        <v>427</v>
      </c>
      <c r="W108" s="51" t="n">
        <v>204</v>
      </c>
      <c r="X108" s="51" t="n">
        <v>191</v>
      </c>
      <c r="Y108" s="51" t="n">
        <v>172</v>
      </c>
      <c r="Z108" s="51" t="n">
        <f aca="false">IF(AND(B108&lt;&gt;"",C108&lt;&gt;"",D108&lt;&gt;"",E108&lt;&gt;"",F108&lt;&gt;"",G108&lt;&gt;"",H108&lt;&gt;"",I108&lt;&gt;"",J108&lt;&gt;"",K108&lt;&gt;"",L108&lt;&gt;"",M108&lt;&gt;"",N108&lt;&gt;"",O108&lt;&gt;"",P108&lt;&gt;"",Q108&lt;&gt;"",R108&lt;&gt;"",S108&lt;&gt;"",T108&lt;&gt;"",U108&lt;&gt;"",V108&lt;&gt;"",W108&lt;&gt;"",X108&lt;&gt;"",Y108&lt;&gt;""),SUM(B108:Y108)," ")</f>
        <v>13920</v>
      </c>
    </row>
    <row r="109" customFormat="false" ht="15" hidden="false" customHeight="true" outlineLevel="0" collapsed="false">
      <c r="A109" s="50" t="n">
        <v>43198</v>
      </c>
      <c r="B109" s="51" t="n">
        <v>154</v>
      </c>
      <c r="C109" s="51" t="n">
        <v>123</v>
      </c>
      <c r="D109" s="51" t="n">
        <v>92</v>
      </c>
      <c r="E109" s="51" t="n">
        <v>67</v>
      </c>
      <c r="F109" s="51" t="n">
        <v>51</v>
      </c>
      <c r="G109" s="51" t="n">
        <v>61</v>
      </c>
      <c r="H109" s="51" t="n">
        <v>135</v>
      </c>
      <c r="I109" s="51" t="n">
        <v>318</v>
      </c>
      <c r="J109" s="51" t="n">
        <v>476</v>
      </c>
      <c r="K109" s="51" t="n">
        <v>556</v>
      </c>
      <c r="L109" s="51" t="n">
        <v>596</v>
      </c>
      <c r="M109" s="51" t="n">
        <v>788</v>
      </c>
      <c r="N109" s="51" t="n">
        <v>623</v>
      </c>
      <c r="O109" s="51" t="n">
        <v>409</v>
      </c>
      <c r="P109" s="51" t="n">
        <v>459</v>
      </c>
      <c r="Q109" s="51" t="n">
        <v>494</v>
      </c>
      <c r="R109" s="51" t="n">
        <v>501</v>
      </c>
      <c r="S109" s="51" t="n">
        <v>672</v>
      </c>
      <c r="T109" s="51" t="n">
        <v>770</v>
      </c>
      <c r="U109" s="51" t="n">
        <v>545</v>
      </c>
      <c r="V109" s="51" t="n">
        <v>357</v>
      </c>
      <c r="W109" s="51" t="n">
        <v>207</v>
      </c>
      <c r="X109" s="51" t="n">
        <v>141</v>
      </c>
      <c r="Y109" s="51" t="n">
        <v>102</v>
      </c>
      <c r="Z109" s="51" t="n">
        <f aca="false">IF(AND(B109&lt;&gt;"",C109&lt;&gt;"",D109&lt;&gt;"",E109&lt;&gt;"",F109&lt;&gt;"",G109&lt;&gt;"",H109&lt;&gt;"",I109&lt;&gt;"",J109&lt;&gt;"",K109&lt;&gt;"",L109&lt;&gt;"",M109&lt;&gt;"",N109&lt;&gt;"",O109&lt;&gt;"",P109&lt;&gt;"",Q109&lt;&gt;"",R109&lt;&gt;"",S109&lt;&gt;"",T109&lt;&gt;"",U109&lt;&gt;"",V109&lt;&gt;"",W109&lt;&gt;"",X109&lt;&gt;"",Y109&lt;&gt;""),SUM(B109:Y109)," ")</f>
        <v>8697</v>
      </c>
    </row>
    <row r="110" customFormat="false" ht="15" hidden="false" customHeight="true" outlineLevel="0" collapsed="false">
      <c r="A110" s="50" t="n">
        <v>43199</v>
      </c>
      <c r="B110" s="51" t="n">
        <v>74</v>
      </c>
      <c r="C110" s="51" t="n">
        <v>21</v>
      </c>
      <c r="D110" s="51" t="n">
        <v>21</v>
      </c>
      <c r="E110" s="51" t="n">
        <v>19</v>
      </c>
      <c r="F110" s="51" t="n">
        <v>54</v>
      </c>
      <c r="G110" s="51" t="n">
        <v>67</v>
      </c>
      <c r="H110" s="51" t="n">
        <v>221</v>
      </c>
      <c r="I110" s="51" t="n">
        <v>752</v>
      </c>
      <c r="J110" s="51" t="n">
        <v>1237</v>
      </c>
      <c r="K110" s="51" t="n">
        <v>872</v>
      </c>
      <c r="L110" s="51" t="n">
        <v>879</v>
      </c>
      <c r="M110" s="51" t="n">
        <v>754</v>
      </c>
      <c r="N110" s="51" t="n">
        <v>796</v>
      </c>
      <c r="O110" s="51" t="n">
        <v>704</v>
      </c>
      <c r="P110" s="51" t="n">
        <v>771</v>
      </c>
      <c r="Q110" s="51" t="n">
        <v>787</v>
      </c>
      <c r="R110" s="51" t="n">
        <v>1023</v>
      </c>
      <c r="S110" s="51" t="n">
        <v>1347</v>
      </c>
      <c r="T110" s="51" t="n">
        <v>1006</v>
      </c>
      <c r="U110" s="51" t="n">
        <v>596</v>
      </c>
      <c r="V110" s="51" t="n">
        <v>343</v>
      </c>
      <c r="W110" s="51" t="n">
        <v>147</v>
      </c>
      <c r="X110" s="51" t="n">
        <v>100</v>
      </c>
      <c r="Y110" s="51" t="n">
        <v>75</v>
      </c>
      <c r="Z110" s="51" t="n">
        <f aca="false">IF(AND(B110&lt;&gt;"",C110&lt;&gt;"",D110&lt;&gt;"",E110&lt;&gt;"",F110&lt;&gt;"",G110&lt;&gt;"",H110&lt;&gt;"",I110&lt;&gt;"",J110&lt;&gt;"",K110&lt;&gt;"",L110&lt;&gt;"",M110&lt;&gt;"",N110&lt;&gt;"",O110&lt;&gt;"",P110&lt;&gt;"",Q110&lt;&gt;"",R110&lt;&gt;"",S110&lt;&gt;"",T110&lt;&gt;"",U110&lt;&gt;"",V110&lt;&gt;"",W110&lt;&gt;"",X110&lt;&gt;"",Y110&lt;&gt;""),SUM(B110:Y110)," ")</f>
        <v>12666</v>
      </c>
    </row>
    <row r="111" customFormat="false" ht="15" hidden="false" customHeight="true" outlineLevel="0" collapsed="false">
      <c r="A111" s="50" t="n">
        <v>43200</v>
      </c>
      <c r="B111" s="51" t="n">
        <v>50</v>
      </c>
      <c r="C111" s="51" t="n">
        <v>22</v>
      </c>
      <c r="D111" s="51" t="n">
        <v>12</v>
      </c>
      <c r="E111" s="51" t="n">
        <v>14</v>
      </c>
      <c r="F111" s="51" t="n">
        <v>49</v>
      </c>
      <c r="G111" s="51" t="n">
        <v>80</v>
      </c>
      <c r="H111" s="51" t="n">
        <v>172</v>
      </c>
      <c r="I111" s="51" t="n">
        <v>772</v>
      </c>
      <c r="J111" s="51" t="n">
        <v>1191</v>
      </c>
      <c r="K111" s="51" t="n">
        <v>940</v>
      </c>
      <c r="L111" s="51" t="n">
        <v>819</v>
      </c>
      <c r="M111" s="51" t="n">
        <v>821</v>
      </c>
      <c r="N111" s="51" t="n">
        <v>822</v>
      </c>
      <c r="O111" s="51" t="n">
        <v>715</v>
      </c>
      <c r="P111" s="51" t="n">
        <v>771</v>
      </c>
      <c r="Q111" s="51" t="n">
        <v>806</v>
      </c>
      <c r="R111" s="51" t="n">
        <v>1042</v>
      </c>
      <c r="S111" s="51" t="n">
        <v>1297</v>
      </c>
      <c r="T111" s="51" t="n">
        <v>1009</v>
      </c>
      <c r="U111" s="51" t="n">
        <v>638</v>
      </c>
      <c r="V111" s="51" t="n">
        <v>299</v>
      </c>
      <c r="W111" s="51" t="n">
        <v>167</v>
      </c>
      <c r="X111" s="51" t="n">
        <v>120</v>
      </c>
      <c r="Y111" s="51" t="n">
        <v>107</v>
      </c>
      <c r="Z111" s="51" t="n">
        <f aca="false">IF(AND(B111&lt;&gt;"",C111&lt;&gt;"",D111&lt;&gt;"",E111&lt;&gt;"",F111&lt;&gt;"",G111&lt;&gt;"",H111&lt;&gt;"",I111&lt;&gt;"",J111&lt;&gt;"",K111&lt;&gt;"",L111&lt;&gt;"",M111&lt;&gt;"",N111&lt;&gt;"",O111&lt;&gt;"",P111&lt;&gt;"",Q111&lt;&gt;"",R111&lt;&gt;"",S111&lt;&gt;"",T111&lt;&gt;"",U111&lt;&gt;"",V111&lt;&gt;"",W111&lt;&gt;"",X111&lt;&gt;"",Y111&lt;&gt;""),SUM(B111:Y111)," ")</f>
        <v>12735</v>
      </c>
    </row>
    <row r="112" customFormat="false" ht="15" hidden="false" customHeight="true" outlineLevel="0" collapsed="false">
      <c r="A112" s="50" t="n">
        <v>43201</v>
      </c>
      <c r="B112" s="51" t="n">
        <v>75</v>
      </c>
      <c r="C112" s="51" t="n">
        <v>41</v>
      </c>
      <c r="D112" s="51" t="n">
        <v>13</v>
      </c>
      <c r="E112" s="51" t="n">
        <v>17</v>
      </c>
      <c r="F112" s="51" t="n">
        <v>56</v>
      </c>
      <c r="G112" s="51" t="n">
        <v>78</v>
      </c>
      <c r="H112" s="51" t="n">
        <v>176</v>
      </c>
      <c r="I112" s="51" t="n">
        <v>767</v>
      </c>
      <c r="J112" s="51" t="n">
        <v>1114</v>
      </c>
      <c r="K112" s="51" t="n">
        <v>800</v>
      </c>
      <c r="L112" s="51" t="n">
        <v>760</v>
      </c>
      <c r="M112" s="51" t="n">
        <v>767</v>
      </c>
      <c r="N112" s="51" t="n">
        <v>892</v>
      </c>
      <c r="O112" s="51" t="n">
        <v>699</v>
      </c>
      <c r="P112" s="51" t="n">
        <v>796</v>
      </c>
      <c r="Q112" s="51" t="n">
        <v>798</v>
      </c>
      <c r="R112" s="51" t="n">
        <v>1003</v>
      </c>
      <c r="S112" s="51" t="n">
        <v>1293</v>
      </c>
      <c r="T112" s="51" t="n">
        <v>1003</v>
      </c>
      <c r="U112" s="51" t="n">
        <v>606</v>
      </c>
      <c r="V112" s="51" t="n">
        <v>361</v>
      </c>
      <c r="W112" s="51" t="n">
        <v>193</v>
      </c>
      <c r="X112" s="51" t="n">
        <v>105</v>
      </c>
      <c r="Y112" s="51" t="n">
        <v>85</v>
      </c>
      <c r="Z112" s="51" t="n">
        <f aca="false">IF(AND(B112&lt;&gt;"",C112&lt;&gt;"",D112&lt;&gt;"",E112&lt;&gt;"",F112&lt;&gt;"",G112&lt;&gt;"",H112&lt;&gt;"",I112&lt;&gt;"",J112&lt;&gt;"",K112&lt;&gt;"",L112&lt;&gt;"",M112&lt;&gt;"",N112&lt;&gt;"",O112&lt;&gt;"",P112&lt;&gt;"",Q112&lt;&gt;"",R112&lt;&gt;"",S112&lt;&gt;"",T112&lt;&gt;"",U112&lt;&gt;"",V112&lt;&gt;"",W112&lt;&gt;"",X112&lt;&gt;"",Y112&lt;&gt;""),SUM(B112:Y112)," ")</f>
        <v>12498</v>
      </c>
    </row>
    <row r="113" customFormat="false" ht="15" hidden="false" customHeight="true" outlineLevel="0" collapsed="false">
      <c r="A113" s="50" t="n">
        <v>43202</v>
      </c>
      <c r="B113" s="51" t="n">
        <v>89</v>
      </c>
      <c r="C113" s="51" t="n">
        <v>36</v>
      </c>
      <c r="D113" s="51" t="n">
        <v>21</v>
      </c>
      <c r="E113" s="51" t="n">
        <v>12</v>
      </c>
      <c r="F113" s="51" t="n">
        <v>65</v>
      </c>
      <c r="G113" s="51" t="n">
        <v>72</v>
      </c>
      <c r="H113" s="51" t="n">
        <v>188</v>
      </c>
      <c r="I113" s="51" t="n">
        <v>820</v>
      </c>
      <c r="J113" s="51" t="n">
        <v>1253</v>
      </c>
      <c r="K113" s="51" t="n">
        <v>904</v>
      </c>
      <c r="L113" s="51" t="n">
        <v>877</v>
      </c>
      <c r="M113" s="51" t="n">
        <v>791</v>
      </c>
      <c r="N113" s="51" t="n">
        <v>855</v>
      </c>
      <c r="O113" s="51" t="n">
        <v>763</v>
      </c>
      <c r="P113" s="51" t="n">
        <v>831</v>
      </c>
      <c r="Q113" s="51" t="n">
        <v>867</v>
      </c>
      <c r="R113" s="51" t="n">
        <v>1084</v>
      </c>
      <c r="S113" s="51" t="n">
        <v>1354</v>
      </c>
      <c r="T113" s="51" t="n">
        <v>1045</v>
      </c>
      <c r="U113" s="51" t="n">
        <v>622</v>
      </c>
      <c r="V113" s="51" t="n">
        <v>368</v>
      </c>
      <c r="W113" s="51" t="n">
        <v>197</v>
      </c>
      <c r="X113" s="51" t="n">
        <v>140</v>
      </c>
      <c r="Y113" s="51" t="n">
        <v>120</v>
      </c>
      <c r="Z113" s="51" t="n">
        <f aca="false">IF(AND(B113&lt;&gt;"",C113&lt;&gt;"",D113&lt;&gt;"",E113&lt;&gt;"",F113&lt;&gt;"",G113&lt;&gt;"",H113&lt;&gt;"",I113&lt;&gt;"",J113&lt;&gt;"",K113&lt;&gt;"",L113&lt;&gt;"",M113&lt;&gt;"",N113&lt;&gt;"",O113&lt;&gt;"",P113&lt;&gt;"",Q113&lt;&gt;"",R113&lt;&gt;"",S113&lt;&gt;"",T113&lt;&gt;"",U113&lt;&gt;"",V113&lt;&gt;"",W113&lt;&gt;"",X113&lt;&gt;"",Y113&lt;&gt;""),SUM(B113:Y113)," ")</f>
        <v>13374</v>
      </c>
    </row>
    <row r="114" customFormat="false" ht="15" hidden="false" customHeight="true" outlineLevel="0" collapsed="false">
      <c r="A114" s="50" t="n">
        <v>43203</v>
      </c>
      <c r="B114" s="51" t="n">
        <v>72</v>
      </c>
      <c r="C114" s="51" t="n">
        <v>51</v>
      </c>
      <c r="D114" s="51" t="n">
        <v>37</v>
      </c>
      <c r="E114" s="51" t="n">
        <v>37</v>
      </c>
      <c r="F114" s="51" t="n">
        <v>59</v>
      </c>
      <c r="G114" s="51" t="n">
        <v>81</v>
      </c>
      <c r="H114" s="51" t="n">
        <v>187</v>
      </c>
      <c r="I114" s="51" t="n">
        <v>792</v>
      </c>
      <c r="J114" s="51" t="n">
        <v>1180</v>
      </c>
      <c r="K114" s="51" t="n">
        <v>930</v>
      </c>
      <c r="L114" s="51" t="n">
        <v>937</v>
      </c>
      <c r="M114" s="51" t="n">
        <v>873</v>
      </c>
      <c r="N114" s="51" t="n">
        <v>901</v>
      </c>
      <c r="O114" s="51" t="n">
        <v>870</v>
      </c>
      <c r="P114" s="51" t="n">
        <v>1015</v>
      </c>
      <c r="Q114" s="51" t="n">
        <v>1080</v>
      </c>
      <c r="R114" s="51" t="n">
        <v>1312</v>
      </c>
      <c r="S114" s="51" t="n">
        <v>1628</v>
      </c>
      <c r="T114" s="51" t="n">
        <v>1257</v>
      </c>
      <c r="U114" s="51" t="n">
        <v>1052</v>
      </c>
      <c r="V114" s="51" t="n">
        <v>631</v>
      </c>
      <c r="W114" s="51" t="n">
        <v>318</v>
      </c>
      <c r="X114" s="51" t="n">
        <v>230</v>
      </c>
      <c r="Y114" s="51" t="n">
        <v>210</v>
      </c>
      <c r="Z114" s="51" t="n">
        <f aca="false">IF(AND(B114&lt;&gt;"",C114&lt;&gt;"",D114&lt;&gt;"",E114&lt;&gt;"",F114&lt;&gt;"",G114&lt;&gt;"",H114&lt;&gt;"",I114&lt;&gt;"",J114&lt;&gt;"",K114&lt;&gt;"",L114&lt;&gt;"",M114&lt;&gt;"",N114&lt;&gt;"",O114&lt;&gt;"",P114&lt;&gt;"",Q114&lt;&gt;"",R114&lt;&gt;"",S114&lt;&gt;"",T114&lt;&gt;"",U114&lt;&gt;"",V114&lt;&gt;"",W114&lt;&gt;"",X114&lt;&gt;"",Y114&lt;&gt;""),SUM(B114:Y114)," ")</f>
        <v>15740</v>
      </c>
    </row>
    <row r="115" customFormat="false" ht="15" hidden="false" customHeight="true" outlineLevel="0" collapsed="false">
      <c r="A115" s="50" t="n">
        <v>43204</v>
      </c>
      <c r="B115" s="51" t="n">
        <v>184</v>
      </c>
      <c r="C115" s="51" t="n">
        <v>143</v>
      </c>
      <c r="D115" s="51" t="n">
        <v>63</v>
      </c>
      <c r="E115" s="51" t="n">
        <v>73</v>
      </c>
      <c r="F115" s="51" t="n">
        <v>47</v>
      </c>
      <c r="G115" s="51" t="n">
        <v>85</v>
      </c>
      <c r="H115" s="51" t="n">
        <v>195</v>
      </c>
      <c r="I115" s="51" t="n">
        <v>453</v>
      </c>
      <c r="J115" s="51" t="n">
        <v>777</v>
      </c>
      <c r="K115" s="51" t="n">
        <v>979</v>
      </c>
      <c r="L115" s="51" t="n">
        <v>1154</v>
      </c>
      <c r="M115" s="51" t="n">
        <v>1230</v>
      </c>
      <c r="N115" s="51" t="n">
        <v>955</v>
      </c>
      <c r="O115" s="51" t="n">
        <v>797</v>
      </c>
      <c r="P115" s="51" t="n">
        <v>867</v>
      </c>
      <c r="Q115" s="51" t="n">
        <v>989</v>
      </c>
      <c r="R115" s="51" t="n">
        <v>929</v>
      </c>
      <c r="S115" s="51" t="n">
        <v>812</v>
      </c>
      <c r="T115" s="51" t="n">
        <v>801</v>
      </c>
      <c r="U115" s="51" t="n">
        <v>664</v>
      </c>
      <c r="V115" s="51" t="n">
        <v>403</v>
      </c>
      <c r="W115" s="51" t="n">
        <v>234</v>
      </c>
      <c r="X115" s="51" t="n">
        <v>153</v>
      </c>
      <c r="Y115" s="51" t="n">
        <v>153</v>
      </c>
      <c r="Z115" s="51" t="n">
        <f aca="false">IF(AND(B115&lt;&gt;"",C115&lt;&gt;"",D115&lt;&gt;"",E115&lt;&gt;"",F115&lt;&gt;"",G115&lt;&gt;"",H115&lt;&gt;"",I115&lt;&gt;"",J115&lt;&gt;"",K115&lt;&gt;"",L115&lt;&gt;"",M115&lt;&gt;"",N115&lt;&gt;"",O115&lt;&gt;"",P115&lt;&gt;"",Q115&lt;&gt;"",R115&lt;&gt;"",S115&lt;&gt;"",T115&lt;&gt;"",U115&lt;&gt;"",V115&lt;&gt;"",W115&lt;&gt;"",X115&lt;&gt;"",Y115&lt;&gt;""),SUM(B115:Y115)," ")</f>
        <v>13140</v>
      </c>
    </row>
    <row r="116" customFormat="false" ht="15" hidden="false" customHeight="true" outlineLevel="0" collapsed="false">
      <c r="A116" s="50" t="n">
        <v>43205</v>
      </c>
      <c r="B116" s="51" t="n">
        <v>200</v>
      </c>
      <c r="C116" s="51" t="n">
        <v>126</v>
      </c>
      <c r="D116" s="51" t="n">
        <v>86</v>
      </c>
      <c r="E116" s="51" t="n">
        <v>76</v>
      </c>
      <c r="F116" s="51" t="n">
        <v>70</v>
      </c>
      <c r="G116" s="51" t="n">
        <v>89</v>
      </c>
      <c r="H116" s="51" t="n">
        <v>163</v>
      </c>
      <c r="I116" s="51" t="n">
        <v>468</v>
      </c>
      <c r="J116" s="51" t="n">
        <v>588</v>
      </c>
      <c r="K116" s="51" t="n">
        <v>838</v>
      </c>
      <c r="L116" s="51" t="n">
        <v>983</v>
      </c>
      <c r="M116" s="51" t="n">
        <v>1050</v>
      </c>
      <c r="N116" s="51" t="n">
        <v>793</v>
      </c>
      <c r="O116" s="51" t="n">
        <v>560</v>
      </c>
      <c r="P116" s="51" t="n">
        <v>562</v>
      </c>
      <c r="Q116" s="51" t="n">
        <v>598</v>
      </c>
      <c r="R116" s="51" t="n">
        <v>537</v>
      </c>
      <c r="S116" s="51" t="n">
        <v>676</v>
      </c>
      <c r="T116" s="51" t="n">
        <v>788</v>
      </c>
      <c r="U116" s="51" t="n">
        <v>591</v>
      </c>
      <c r="V116" s="51" t="n">
        <v>412</v>
      </c>
      <c r="W116" s="51" t="n">
        <v>291</v>
      </c>
      <c r="X116" s="51" t="n">
        <v>153</v>
      </c>
      <c r="Y116" s="51" t="n">
        <v>107</v>
      </c>
      <c r="Z116" s="51" t="n">
        <f aca="false">IF(AND(B116&lt;&gt;"",C116&lt;&gt;"",D116&lt;&gt;"",E116&lt;&gt;"",F116&lt;&gt;"",G116&lt;&gt;"",H116&lt;&gt;"",I116&lt;&gt;"",J116&lt;&gt;"",K116&lt;&gt;"",L116&lt;&gt;"",M116&lt;&gt;"",N116&lt;&gt;"",O116&lt;&gt;"",P116&lt;&gt;"",Q116&lt;&gt;"",R116&lt;&gt;"",S116&lt;&gt;"",T116&lt;&gt;"",U116&lt;&gt;"",V116&lt;&gt;"",W116&lt;&gt;"",X116&lt;&gt;"",Y116&lt;&gt;""),SUM(B116:Y116)," ")</f>
        <v>10805</v>
      </c>
    </row>
    <row r="117" customFormat="false" ht="15" hidden="false" customHeight="true" outlineLevel="0" collapsed="false">
      <c r="A117" s="50" t="n">
        <v>43206</v>
      </c>
      <c r="B117" s="51" t="n">
        <v>90</v>
      </c>
      <c r="C117" s="51" t="n">
        <v>33</v>
      </c>
      <c r="D117" s="51" t="n">
        <v>21</v>
      </c>
      <c r="E117" s="51" t="n">
        <v>12</v>
      </c>
      <c r="F117" s="51" t="n">
        <v>50</v>
      </c>
      <c r="G117" s="51" t="n">
        <v>75</v>
      </c>
      <c r="H117" s="51" t="n">
        <v>202</v>
      </c>
      <c r="I117" s="51" t="n">
        <v>687</v>
      </c>
      <c r="J117" s="51" t="n">
        <v>1068</v>
      </c>
      <c r="K117" s="51" t="n">
        <v>855</v>
      </c>
      <c r="L117" s="51" t="n">
        <v>883</v>
      </c>
      <c r="M117" s="51" t="n">
        <v>832</v>
      </c>
      <c r="N117" s="51" t="n">
        <v>792</v>
      </c>
      <c r="O117" s="51" t="n">
        <v>695</v>
      </c>
      <c r="P117" s="51" t="n">
        <v>824</v>
      </c>
      <c r="Q117" s="51" t="n">
        <v>852</v>
      </c>
      <c r="R117" s="51" t="n">
        <v>989</v>
      </c>
      <c r="S117" s="51" t="n">
        <v>1281</v>
      </c>
      <c r="T117" s="51" t="n">
        <v>913</v>
      </c>
      <c r="U117" s="51" t="n">
        <v>559</v>
      </c>
      <c r="V117" s="51" t="n">
        <v>328</v>
      </c>
      <c r="W117" s="51" t="n">
        <v>154</v>
      </c>
      <c r="X117" s="51" t="n">
        <v>126</v>
      </c>
      <c r="Y117" s="51" t="n">
        <v>83</v>
      </c>
      <c r="Z117" s="51" t="n">
        <f aca="false">IF(AND(B117&lt;&gt;"",C117&lt;&gt;"",D117&lt;&gt;"",E117&lt;&gt;"",F117&lt;&gt;"",G117&lt;&gt;"",H117&lt;&gt;"",I117&lt;&gt;"",J117&lt;&gt;"",K117&lt;&gt;"",L117&lt;&gt;"",M117&lt;&gt;"",N117&lt;&gt;"",O117&lt;&gt;"",P117&lt;&gt;"",Q117&lt;&gt;"",R117&lt;&gt;"",S117&lt;&gt;"",T117&lt;&gt;"",U117&lt;&gt;"",V117&lt;&gt;"",W117&lt;&gt;"",X117&lt;&gt;"",Y117&lt;&gt;""),SUM(B117:Y117)," ")</f>
        <v>12404</v>
      </c>
    </row>
    <row r="118" customFormat="false" ht="15" hidden="false" customHeight="true" outlineLevel="0" collapsed="false">
      <c r="A118" s="50" t="n">
        <v>43207</v>
      </c>
      <c r="B118" s="51" t="n">
        <v>62</v>
      </c>
      <c r="C118" s="51" t="n">
        <v>37</v>
      </c>
      <c r="D118" s="51" t="n">
        <v>14</v>
      </c>
      <c r="E118" s="51" t="n">
        <v>10</v>
      </c>
      <c r="F118" s="51" t="n">
        <v>50</v>
      </c>
      <c r="G118" s="51" t="n">
        <v>74</v>
      </c>
      <c r="H118" s="51" t="n">
        <v>179</v>
      </c>
      <c r="I118" s="51" t="n">
        <v>730</v>
      </c>
      <c r="J118" s="51" t="n">
        <v>1166</v>
      </c>
      <c r="K118" s="51" t="n">
        <v>1001</v>
      </c>
      <c r="L118" s="51" t="n">
        <v>1007</v>
      </c>
      <c r="M118" s="51" t="n">
        <v>846</v>
      </c>
      <c r="N118" s="51" t="n">
        <v>828</v>
      </c>
      <c r="O118" s="51" t="n">
        <v>726</v>
      </c>
      <c r="P118" s="51" t="n">
        <v>783</v>
      </c>
      <c r="Q118" s="51" t="n">
        <v>811</v>
      </c>
      <c r="R118" s="51" t="n">
        <v>981</v>
      </c>
      <c r="S118" s="51" t="n">
        <v>1177</v>
      </c>
      <c r="T118" s="51" t="n">
        <v>935</v>
      </c>
      <c r="U118" s="51" t="n">
        <v>633</v>
      </c>
      <c r="V118" s="51" t="n">
        <v>295</v>
      </c>
      <c r="W118" s="51" t="n">
        <v>212</v>
      </c>
      <c r="X118" s="51" t="n">
        <v>146</v>
      </c>
      <c r="Y118" s="51" t="n">
        <v>113</v>
      </c>
      <c r="Z118" s="51" t="n">
        <f aca="false">IF(AND(B118&lt;&gt;"",C118&lt;&gt;"",D118&lt;&gt;"",E118&lt;&gt;"",F118&lt;&gt;"",G118&lt;&gt;"",H118&lt;&gt;"",I118&lt;&gt;"",J118&lt;&gt;"",K118&lt;&gt;"",L118&lt;&gt;"",M118&lt;&gt;"",N118&lt;&gt;"",O118&lt;&gt;"",P118&lt;&gt;"",Q118&lt;&gt;"",R118&lt;&gt;"",S118&lt;&gt;"",T118&lt;&gt;"",U118&lt;&gt;"",V118&lt;&gt;"",W118&lt;&gt;"",X118&lt;&gt;"",Y118&lt;&gt;""),SUM(B118:Y118)," ")</f>
        <v>12816</v>
      </c>
    </row>
    <row r="119" customFormat="false" ht="15" hidden="false" customHeight="true" outlineLevel="0" collapsed="false">
      <c r="A119" s="50" t="n">
        <v>43208</v>
      </c>
      <c r="B119" s="51" t="n">
        <v>81</v>
      </c>
      <c r="C119" s="51" t="n">
        <v>35</v>
      </c>
      <c r="D119" s="51" t="n">
        <v>17</v>
      </c>
      <c r="E119" s="51" t="n">
        <v>17</v>
      </c>
      <c r="F119" s="51" t="n">
        <v>57</v>
      </c>
      <c r="G119" s="51" t="n">
        <v>79</v>
      </c>
      <c r="H119" s="51" t="n">
        <v>205</v>
      </c>
      <c r="I119" s="51" t="n">
        <v>720</v>
      </c>
      <c r="J119" s="51" t="n">
        <v>1089</v>
      </c>
      <c r="K119" s="51" t="n">
        <v>981</v>
      </c>
      <c r="L119" s="51" t="n">
        <v>1083</v>
      </c>
      <c r="M119" s="51" t="n">
        <v>937</v>
      </c>
      <c r="N119" s="51" t="n">
        <v>819</v>
      </c>
      <c r="O119" s="51" t="n">
        <v>702</v>
      </c>
      <c r="P119" s="51" t="n">
        <v>802</v>
      </c>
      <c r="Q119" s="51" t="n">
        <v>821</v>
      </c>
      <c r="R119" s="51" t="n">
        <v>973</v>
      </c>
      <c r="S119" s="51" t="n">
        <v>1263</v>
      </c>
      <c r="T119" s="51" t="n">
        <v>999</v>
      </c>
      <c r="U119" s="51" t="n">
        <v>639</v>
      </c>
      <c r="V119" s="51" t="n">
        <v>357</v>
      </c>
      <c r="W119" s="51" t="n">
        <v>200</v>
      </c>
      <c r="X119" s="51" t="n">
        <v>131</v>
      </c>
      <c r="Y119" s="51" t="n">
        <v>118</v>
      </c>
      <c r="Z119" s="51" t="n">
        <f aca="false">IF(AND(B119&lt;&gt;"",C119&lt;&gt;"",D119&lt;&gt;"",E119&lt;&gt;"",F119&lt;&gt;"",G119&lt;&gt;"",H119&lt;&gt;"",I119&lt;&gt;"",J119&lt;&gt;"",K119&lt;&gt;"",L119&lt;&gt;"",M119&lt;&gt;"",N119&lt;&gt;"",O119&lt;&gt;"",P119&lt;&gt;"",Q119&lt;&gt;"",R119&lt;&gt;"",S119&lt;&gt;"",T119&lt;&gt;"",U119&lt;&gt;"",V119&lt;&gt;"",W119&lt;&gt;"",X119&lt;&gt;"",Y119&lt;&gt;""),SUM(B119:Y119)," ")</f>
        <v>13125</v>
      </c>
    </row>
    <row r="120" customFormat="false" ht="15" hidden="false" customHeight="true" outlineLevel="0" collapsed="false">
      <c r="A120" s="50" t="n">
        <v>43209</v>
      </c>
      <c r="B120" s="51" t="n">
        <v>100</v>
      </c>
      <c r="C120" s="51" t="n">
        <v>43</v>
      </c>
      <c r="D120" s="51" t="n">
        <v>23</v>
      </c>
      <c r="E120" s="51" t="n">
        <v>20</v>
      </c>
      <c r="F120" s="51" t="n">
        <v>51</v>
      </c>
      <c r="G120" s="51" t="n">
        <v>88</v>
      </c>
      <c r="H120" s="51" t="n">
        <v>209</v>
      </c>
      <c r="I120" s="51" t="n">
        <v>784</v>
      </c>
      <c r="J120" s="51" t="n">
        <v>1158</v>
      </c>
      <c r="K120" s="51" t="n">
        <v>1005</v>
      </c>
      <c r="L120" s="51" t="n">
        <v>1119</v>
      </c>
      <c r="M120" s="51" t="n">
        <v>1077</v>
      </c>
      <c r="N120" s="51" t="n">
        <v>1014</v>
      </c>
      <c r="O120" s="51" t="n">
        <v>736</v>
      </c>
      <c r="P120" s="51" t="n">
        <v>773</v>
      </c>
      <c r="Q120" s="51" t="n">
        <v>830</v>
      </c>
      <c r="R120" s="51" t="n">
        <v>933</v>
      </c>
      <c r="S120" s="51" t="n">
        <v>1296</v>
      </c>
      <c r="T120" s="51" t="n">
        <v>983</v>
      </c>
      <c r="U120" s="51" t="n">
        <v>664</v>
      </c>
      <c r="V120" s="51" t="n">
        <v>383</v>
      </c>
      <c r="W120" s="51" t="n">
        <v>227</v>
      </c>
      <c r="X120" s="51" t="n">
        <v>159</v>
      </c>
      <c r="Y120" s="51" t="n">
        <v>105</v>
      </c>
      <c r="Z120" s="51" t="n">
        <f aca="false">IF(AND(B120&lt;&gt;"",C120&lt;&gt;"",D120&lt;&gt;"",E120&lt;&gt;"",F120&lt;&gt;"",G120&lt;&gt;"",H120&lt;&gt;"",I120&lt;&gt;"",J120&lt;&gt;"",K120&lt;&gt;"",L120&lt;&gt;"",M120&lt;&gt;"",N120&lt;&gt;"",O120&lt;&gt;"",P120&lt;&gt;"",Q120&lt;&gt;"",R120&lt;&gt;"",S120&lt;&gt;"",T120&lt;&gt;"",U120&lt;&gt;"",V120&lt;&gt;"",W120&lt;&gt;"",X120&lt;&gt;"",Y120&lt;&gt;""),SUM(B120:Y120)," ")</f>
        <v>13780</v>
      </c>
    </row>
    <row r="121" customFormat="false" ht="15" hidden="false" customHeight="true" outlineLevel="0" collapsed="false">
      <c r="A121" s="50" t="n">
        <v>43210</v>
      </c>
      <c r="B121" s="51" t="n">
        <v>98</v>
      </c>
      <c r="C121" s="51" t="n">
        <v>47</v>
      </c>
      <c r="D121" s="51" t="n">
        <v>38</v>
      </c>
      <c r="E121" s="51" t="n">
        <v>25</v>
      </c>
      <c r="F121" s="51" t="n">
        <v>55</v>
      </c>
      <c r="G121" s="51" t="n">
        <v>94</v>
      </c>
      <c r="H121" s="51" t="n">
        <v>192</v>
      </c>
      <c r="I121" s="51" t="n">
        <v>695</v>
      </c>
      <c r="J121" s="51" t="n">
        <v>1080</v>
      </c>
      <c r="K121" s="51" t="n">
        <v>937</v>
      </c>
      <c r="L121" s="51" t="n">
        <v>1025</v>
      </c>
      <c r="M121" s="51" t="n">
        <v>1008</v>
      </c>
      <c r="N121" s="51" t="n">
        <v>937</v>
      </c>
      <c r="O121" s="51" t="n">
        <v>815</v>
      </c>
      <c r="P121" s="51" t="n">
        <v>978</v>
      </c>
      <c r="Q121" s="51" t="n">
        <v>1051</v>
      </c>
      <c r="R121" s="51" t="n">
        <v>1279</v>
      </c>
      <c r="S121" s="51" t="n">
        <v>1479</v>
      </c>
      <c r="T121" s="51" t="n">
        <v>1215</v>
      </c>
      <c r="U121" s="51" t="n">
        <v>909</v>
      </c>
      <c r="V121" s="51" t="n">
        <v>526</v>
      </c>
      <c r="W121" s="51" t="n">
        <v>286</v>
      </c>
      <c r="X121" s="51" t="n">
        <v>216</v>
      </c>
      <c r="Y121" s="51" t="n">
        <v>209</v>
      </c>
      <c r="Z121" s="51" t="n">
        <f aca="false">IF(AND(B121&lt;&gt;"",C121&lt;&gt;"",D121&lt;&gt;"",E121&lt;&gt;"",F121&lt;&gt;"",G121&lt;&gt;"",H121&lt;&gt;"",I121&lt;&gt;"",J121&lt;&gt;"",K121&lt;&gt;"",L121&lt;&gt;"",M121&lt;&gt;"",N121&lt;&gt;"",O121&lt;&gt;"",P121&lt;&gt;"",Q121&lt;&gt;"",R121&lt;&gt;"",S121&lt;&gt;"",T121&lt;&gt;"",U121&lt;&gt;"",V121&lt;&gt;"",W121&lt;&gt;"",X121&lt;&gt;"",Y121&lt;&gt;""),SUM(B121:Y121)," ")</f>
        <v>15194</v>
      </c>
    </row>
    <row r="122" customFormat="false" ht="15" hidden="false" customHeight="true" outlineLevel="0" collapsed="false">
      <c r="A122" s="50" t="n">
        <v>43211</v>
      </c>
      <c r="B122" s="51" t="n">
        <v>169</v>
      </c>
      <c r="C122" s="51" t="n">
        <v>75</v>
      </c>
      <c r="D122" s="51" t="n">
        <v>61</v>
      </c>
      <c r="E122" s="51" t="n">
        <v>40</v>
      </c>
      <c r="F122" s="51" t="n">
        <v>48</v>
      </c>
      <c r="G122" s="51" t="n">
        <v>83</v>
      </c>
      <c r="H122" s="51" t="n">
        <v>223</v>
      </c>
      <c r="I122" s="51" t="n">
        <v>501</v>
      </c>
      <c r="J122" s="51" t="n">
        <v>823</v>
      </c>
      <c r="K122" s="51" t="n">
        <v>1106</v>
      </c>
      <c r="L122" s="51" t="n">
        <v>1250</v>
      </c>
      <c r="M122" s="51" t="n">
        <v>1264</v>
      </c>
      <c r="N122" s="51" t="n">
        <v>939</v>
      </c>
      <c r="O122" s="51" t="n">
        <v>668</v>
      </c>
      <c r="P122" s="51" t="n">
        <v>836</v>
      </c>
      <c r="Q122" s="51" t="n">
        <v>917</v>
      </c>
      <c r="R122" s="51" t="n">
        <v>834</v>
      </c>
      <c r="S122" s="51" t="n">
        <v>793</v>
      </c>
      <c r="T122" s="51" t="n">
        <v>754</v>
      </c>
      <c r="U122" s="51" t="n">
        <v>619</v>
      </c>
      <c r="V122" s="51" t="n">
        <v>431</v>
      </c>
      <c r="W122" s="51" t="n">
        <v>415</v>
      </c>
      <c r="X122" s="51" t="n">
        <v>312</v>
      </c>
      <c r="Y122" s="51" t="n">
        <v>191</v>
      </c>
      <c r="Z122" s="51" t="n">
        <f aca="false">IF(AND(B122&lt;&gt;"",C122&lt;&gt;"",D122&lt;&gt;"",E122&lt;&gt;"",F122&lt;&gt;"",G122&lt;&gt;"",H122&lt;&gt;"",I122&lt;&gt;"",J122&lt;&gt;"",K122&lt;&gt;"",L122&lt;&gt;"",M122&lt;&gt;"",N122&lt;&gt;"",O122&lt;&gt;"",P122&lt;&gt;"",Q122&lt;&gt;"",R122&lt;&gt;"",S122&lt;&gt;"",T122&lt;&gt;"",U122&lt;&gt;"",V122&lt;&gt;"",W122&lt;&gt;"",X122&lt;&gt;"",Y122&lt;&gt;""),SUM(B122:Y122)," ")</f>
        <v>13352</v>
      </c>
    </row>
    <row r="123" customFormat="false" ht="15" hidden="false" customHeight="true" outlineLevel="0" collapsed="false">
      <c r="A123" s="50" t="n">
        <v>43212</v>
      </c>
      <c r="B123" s="51" t="n">
        <v>168</v>
      </c>
      <c r="C123" s="51" t="n">
        <v>107</v>
      </c>
      <c r="D123" s="51" t="n">
        <v>80</v>
      </c>
      <c r="E123" s="51" t="n">
        <v>56</v>
      </c>
      <c r="F123" s="51" t="n">
        <v>58</v>
      </c>
      <c r="G123" s="51" t="n">
        <v>84</v>
      </c>
      <c r="H123" s="51" t="n">
        <v>156</v>
      </c>
      <c r="I123" s="51" t="n">
        <v>402</v>
      </c>
      <c r="J123" s="51" t="n">
        <v>527</v>
      </c>
      <c r="K123" s="51" t="n">
        <v>725</v>
      </c>
      <c r="L123" s="51" t="n">
        <v>918</v>
      </c>
      <c r="M123" s="51" t="n">
        <v>986</v>
      </c>
      <c r="N123" s="51" t="n">
        <v>703</v>
      </c>
      <c r="O123" s="51" t="n">
        <v>476</v>
      </c>
      <c r="P123" s="51" t="n">
        <v>488</v>
      </c>
      <c r="Q123" s="51" t="n">
        <v>516</v>
      </c>
      <c r="R123" s="51" t="n">
        <v>491</v>
      </c>
      <c r="S123" s="51" t="n">
        <v>683</v>
      </c>
      <c r="T123" s="51" t="n">
        <v>715</v>
      </c>
      <c r="U123" s="51" t="n">
        <v>583</v>
      </c>
      <c r="V123" s="51" t="n">
        <v>319</v>
      </c>
      <c r="W123" s="51" t="n">
        <v>231</v>
      </c>
      <c r="X123" s="51" t="n">
        <v>167</v>
      </c>
      <c r="Y123" s="51" t="n">
        <v>129</v>
      </c>
      <c r="Z123" s="51" t="n">
        <f aca="false">IF(AND(B123&lt;&gt;"",C123&lt;&gt;"",D123&lt;&gt;"",E123&lt;&gt;"",F123&lt;&gt;"",G123&lt;&gt;"",H123&lt;&gt;"",I123&lt;&gt;"",J123&lt;&gt;"",K123&lt;&gt;"",L123&lt;&gt;"",M123&lt;&gt;"",N123&lt;&gt;"",O123&lt;&gt;"",P123&lt;&gt;"",Q123&lt;&gt;"",R123&lt;&gt;"",S123&lt;&gt;"",T123&lt;&gt;"",U123&lt;&gt;"",V123&lt;&gt;"",W123&lt;&gt;"",X123&lt;&gt;"",Y123&lt;&gt;""),SUM(B123:Y123)," ")</f>
        <v>9768</v>
      </c>
    </row>
    <row r="124" customFormat="false" ht="15" hidden="false" customHeight="true" outlineLevel="0" collapsed="false">
      <c r="A124" s="50" t="n">
        <v>43213</v>
      </c>
      <c r="B124" s="51" t="n">
        <v>58</v>
      </c>
      <c r="C124" s="51" t="n">
        <v>36</v>
      </c>
      <c r="D124" s="51" t="n">
        <v>21</v>
      </c>
      <c r="E124" s="51" t="n">
        <v>23</v>
      </c>
      <c r="F124" s="51" t="n">
        <v>50</v>
      </c>
      <c r="G124" s="51" t="n">
        <v>79</v>
      </c>
      <c r="H124" s="51" t="n">
        <v>180</v>
      </c>
      <c r="I124" s="51" t="n">
        <v>729</v>
      </c>
      <c r="J124" s="51" t="n">
        <v>1049</v>
      </c>
      <c r="K124" s="51" t="n">
        <v>878</v>
      </c>
      <c r="L124" s="51" t="n">
        <v>940</v>
      </c>
      <c r="M124" s="51" t="n">
        <v>842</v>
      </c>
      <c r="N124" s="51" t="n">
        <v>789</v>
      </c>
      <c r="O124" s="51" t="n">
        <v>661</v>
      </c>
      <c r="P124" s="51" t="n">
        <v>762</v>
      </c>
      <c r="Q124" s="51" t="n">
        <v>823</v>
      </c>
      <c r="R124" s="51" t="n">
        <v>909</v>
      </c>
      <c r="S124" s="51" t="n">
        <v>1183</v>
      </c>
      <c r="T124" s="51" t="n">
        <v>930</v>
      </c>
      <c r="U124" s="51" t="n">
        <v>581</v>
      </c>
      <c r="V124" s="51" t="n">
        <v>294</v>
      </c>
      <c r="W124" s="51" t="n">
        <v>162</v>
      </c>
      <c r="X124" s="51" t="n">
        <v>104</v>
      </c>
      <c r="Y124" s="51" t="n">
        <v>77</v>
      </c>
      <c r="Z124" s="51" t="n">
        <f aca="false">IF(AND(B124&lt;&gt;"",C124&lt;&gt;"",D124&lt;&gt;"",E124&lt;&gt;"",F124&lt;&gt;"",G124&lt;&gt;"",H124&lt;&gt;"",I124&lt;&gt;"",J124&lt;&gt;"",K124&lt;&gt;"",L124&lt;&gt;"",M124&lt;&gt;"",N124&lt;&gt;"",O124&lt;&gt;"",P124&lt;&gt;"",Q124&lt;&gt;"",R124&lt;&gt;"",S124&lt;&gt;"",T124&lt;&gt;"",U124&lt;&gt;"",V124&lt;&gt;"",W124&lt;&gt;"",X124&lt;&gt;"",Y124&lt;&gt;""),SUM(B124:Y124)," ")</f>
        <v>12160</v>
      </c>
    </row>
    <row r="125" customFormat="false" ht="15" hidden="false" customHeight="true" outlineLevel="0" collapsed="false">
      <c r="A125" s="50" t="n">
        <v>43214</v>
      </c>
      <c r="B125" s="51" t="n">
        <v>61</v>
      </c>
      <c r="C125" s="51" t="n">
        <v>32</v>
      </c>
      <c r="D125" s="51" t="n">
        <v>11</v>
      </c>
      <c r="E125" s="51" t="n">
        <v>18</v>
      </c>
      <c r="F125" s="51" t="n">
        <v>43</v>
      </c>
      <c r="G125" s="51" t="n">
        <v>75</v>
      </c>
      <c r="H125" s="51" t="n">
        <v>198</v>
      </c>
      <c r="I125" s="51" t="n">
        <v>757</v>
      </c>
      <c r="J125" s="51" t="n">
        <v>1106</v>
      </c>
      <c r="K125" s="51" t="n">
        <v>929</v>
      </c>
      <c r="L125" s="51" t="n">
        <v>916</v>
      </c>
      <c r="M125" s="51" t="n">
        <v>803</v>
      </c>
      <c r="N125" s="51" t="n">
        <v>786</v>
      </c>
      <c r="O125" s="51" t="n">
        <v>678</v>
      </c>
      <c r="P125" s="51" t="n">
        <v>762</v>
      </c>
      <c r="Q125" s="51" t="n">
        <v>322</v>
      </c>
      <c r="R125" s="51" t="n">
        <v>908</v>
      </c>
      <c r="S125" s="51" t="n">
        <v>1243</v>
      </c>
      <c r="T125" s="51" t="n">
        <v>961</v>
      </c>
      <c r="U125" s="51" t="n">
        <v>636</v>
      </c>
      <c r="V125" s="51" t="n">
        <v>345</v>
      </c>
      <c r="W125" s="51" t="n">
        <v>182</v>
      </c>
      <c r="X125" s="51" t="n">
        <v>142</v>
      </c>
      <c r="Y125" s="51" t="n">
        <v>88</v>
      </c>
      <c r="Z125" s="51" t="n">
        <f aca="false">IF(AND(B125&lt;&gt;"",C125&lt;&gt;"",D125&lt;&gt;"",E125&lt;&gt;"",F125&lt;&gt;"",G125&lt;&gt;"",H125&lt;&gt;"",I125&lt;&gt;"",J125&lt;&gt;"",K125&lt;&gt;"",L125&lt;&gt;"",M125&lt;&gt;"",N125&lt;&gt;"",O125&lt;&gt;"",P125&lt;&gt;"",Q125&lt;&gt;"",R125&lt;&gt;"",S125&lt;&gt;"",T125&lt;&gt;"",U125&lt;&gt;"",V125&lt;&gt;"",W125&lt;&gt;"",X125&lt;&gt;"",Y125&lt;&gt;""),SUM(B125:Y125)," ")</f>
        <v>12002</v>
      </c>
    </row>
    <row r="126" customFormat="false" ht="15" hidden="false" customHeight="true" outlineLevel="0" collapsed="false">
      <c r="A126" s="50" t="n">
        <v>43215</v>
      </c>
      <c r="B126" s="51" t="n">
        <v>94</v>
      </c>
      <c r="C126" s="51" t="n">
        <v>31</v>
      </c>
      <c r="D126" s="51" t="n">
        <v>24</v>
      </c>
      <c r="E126" s="51" t="n">
        <v>14</v>
      </c>
      <c r="F126" s="51" t="n">
        <v>43</v>
      </c>
      <c r="G126" s="51" t="n">
        <v>86</v>
      </c>
      <c r="H126" s="51" t="n">
        <v>178</v>
      </c>
      <c r="I126" s="51" t="n">
        <v>705</v>
      </c>
      <c r="J126" s="51" t="n">
        <v>1067</v>
      </c>
      <c r="K126" s="51" t="n">
        <v>941</v>
      </c>
      <c r="L126" s="51" t="n">
        <v>943</v>
      </c>
      <c r="M126" s="51" t="n">
        <v>890</v>
      </c>
      <c r="N126" s="51" t="n">
        <v>848</v>
      </c>
      <c r="O126" s="51" t="n">
        <v>670</v>
      </c>
      <c r="P126" s="51" t="n">
        <v>805</v>
      </c>
      <c r="Q126" s="51" t="n">
        <v>861</v>
      </c>
      <c r="R126" s="51" t="n">
        <v>1005</v>
      </c>
      <c r="S126" s="51" t="n">
        <v>1217</v>
      </c>
      <c r="T126" s="51" t="n">
        <v>1010</v>
      </c>
      <c r="U126" s="51" t="n">
        <v>649</v>
      </c>
      <c r="V126" s="51" t="n">
        <v>363</v>
      </c>
      <c r="W126" s="51" t="n">
        <v>168</v>
      </c>
      <c r="X126" s="51" t="n">
        <v>120</v>
      </c>
      <c r="Y126" s="51" t="n">
        <v>102</v>
      </c>
      <c r="Z126" s="51" t="n">
        <f aca="false">IF(AND(B126&lt;&gt;"",C126&lt;&gt;"",D126&lt;&gt;"",E126&lt;&gt;"",F126&lt;&gt;"",G126&lt;&gt;"",H126&lt;&gt;"",I126&lt;&gt;"",J126&lt;&gt;"",K126&lt;&gt;"",L126&lt;&gt;"",M126&lt;&gt;"",N126&lt;&gt;"",O126&lt;&gt;"",P126&lt;&gt;"",Q126&lt;&gt;"",R126&lt;&gt;"",S126&lt;&gt;"",T126&lt;&gt;"",U126&lt;&gt;"",V126&lt;&gt;"",W126&lt;&gt;"",X126&lt;&gt;"",Y126&lt;&gt;""),SUM(B126:Y126)," ")</f>
        <v>12834</v>
      </c>
    </row>
    <row r="127" customFormat="false" ht="15" hidden="false" customHeight="true" outlineLevel="0" collapsed="false">
      <c r="A127" s="50" t="n">
        <v>43216</v>
      </c>
      <c r="B127" s="51" t="n">
        <v>96</v>
      </c>
      <c r="C127" s="51" t="n">
        <v>63</v>
      </c>
      <c r="D127" s="51" t="n">
        <v>27</v>
      </c>
      <c r="E127" s="51" t="n">
        <v>21</v>
      </c>
      <c r="F127" s="51" t="n">
        <v>51</v>
      </c>
      <c r="G127" s="51" t="n">
        <v>70</v>
      </c>
      <c r="H127" s="51" t="n">
        <v>181</v>
      </c>
      <c r="I127" s="51" t="n">
        <v>756</v>
      </c>
      <c r="J127" s="51" t="n">
        <v>1080</v>
      </c>
      <c r="K127" s="51" t="n">
        <v>1029</v>
      </c>
      <c r="L127" s="51" t="n">
        <v>955</v>
      </c>
      <c r="M127" s="51" t="n">
        <v>844</v>
      </c>
      <c r="N127" s="51" t="n">
        <v>856</v>
      </c>
      <c r="O127" s="51" t="n">
        <v>729</v>
      </c>
      <c r="P127" s="51" t="n">
        <v>862</v>
      </c>
      <c r="Q127" s="51" t="n">
        <v>883</v>
      </c>
      <c r="R127" s="51" t="n">
        <v>970</v>
      </c>
      <c r="S127" s="51" t="n">
        <v>1245</v>
      </c>
      <c r="T127" s="51" t="n">
        <v>1103</v>
      </c>
      <c r="U127" s="51" t="n">
        <v>661</v>
      </c>
      <c r="V127" s="51" t="n">
        <v>416</v>
      </c>
      <c r="W127" s="51" t="n">
        <v>235</v>
      </c>
      <c r="X127" s="51" t="n">
        <v>158</v>
      </c>
      <c r="Y127" s="51" t="n">
        <v>155</v>
      </c>
      <c r="Z127" s="51" t="n">
        <f aca="false">IF(AND(B127&lt;&gt;"",C127&lt;&gt;"",D127&lt;&gt;"",E127&lt;&gt;"",F127&lt;&gt;"",G127&lt;&gt;"",H127&lt;&gt;"",I127&lt;&gt;"",J127&lt;&gt;"",K127&lt;&gt;"",L127&lt;&gt;"",M127&lt;&gt;"",N127&lt;&gt;"",O127&lt;&gt;"",P127&lt;&gt;"",Q127&lt;&gt;"",R127&lt;&gt;"",S127&lt;&gt;"",T127&lt;&gt;"",U127&lt;&gt;"",V127&lt;&gt;"",W127&lt;&gt;"",X127&lt;&gt;"",Y127&lt;&gt;""),SUM(B127:Y127)," ")</f>
        <v>13446</v>
      </c>
    </row>
    <row r="128" customFormat="false" ht="15" hidden="false" customHeight="true" outlineLevel="0" collapsed="false">
      <c r="A128" s="50" t="n">
        <v>43217</v>
      </c>
      <c r="B128" s="51" t="n">
        <v>98</v>
      </c>
      <c r="C128" s="51" t="n">
        <v>40</v>
      </c>
      <c r="D128" s="51" t="n">
        <v>27</v>
      </c>
      <c r="E128" s="51" t="n">
        <v>23</v>
      </c>
      <c r="F128" s="51" t="n">
        <v>57</v>
      </c>
      <c r="G128" s="51" t="n">
        <v>88</v>
      </c>
      <c r="H128" s="51" t="n">
        <v>185</v>
      </c>
      <c r="I128" s="51" t="n">
        <v>714</v>
      </c>
      <c r="J128" s="51" t="n">
        <v>1102</v>
      </c>
      <c r="K128" s="51" t="n">
        <v>982</v>
      </c>
      <c r="L128" s="51" t="n">
        <v>1016</v>
      </c>
      <c r="M128" s="51" t="n">
        <v>928</v>
      </c>
      <c r="N128" s="51" t="n">
        <v>882</v>
      </c>
      <c r="O128" s="51" t="n">
        <v>831</v>
      </c>
      <c r="P128" s="51" t="n">
        <v>968</v>
      </c>
      <c r="Q128" s="51" t="n">
        <v>1038</v>
      </c>
      <c r="R128" s="51" t="n">
        <v>1246</v>
      </c>
      <c r="S128" s="52" t="n">
        <v>1394</v>
      </c>
      <c r="T128" s="52" t="n">
        <v>1226</v>
      </c>
      <c r="U128" s="51" t="n">
        <v>726</v>
      </c>
      <c r="V128" s="51" t="n">
        <v>548</v>
      </c>
      <c r="W128" s="51" t="n">
        <v>325</v>
      </c>
      <c r="X128" s="51" t="n">
        <v>219</v>
      </c>
      <c r="Y128" s="51" t="n">
        <v>167</v>
      </c>
      <c r="Z128" s="51" t="n">
        <f aca="false">IF(AND(B128&lt;&gt;"",C128&lt;&gt;"",D128&lt;&gt;"",E128&lt;&gt;"",F128&lt;&gt;"",G128&lt;&gt;"",H128&lt;&gt;"",I128&lt;&gt;"",J128&lt;&gt;"",K128&lt;&gt;"",L128&lt;&gt;"",M128&lt;&gt;"",N128&lt;&gt;"",O128&lt;&gt;"",P128&lt;&gt;"",Q128&lt;&gt;"",R128&lt;&gt;"",S128&lt;&gt;"",T128&lt;&gt;"",U128&lt;&gt;"",V128&lt;&gt;"",W128&lt;&gt;"",X128&lt;&gt;"",Y128&lt;&gt;""),SUM(B128:Y128)," ")</f>
        <v>14830</v>
      </c>
    </row>
    <row r="129" customFormat="false" ht="15" hidden="false" customHeight="true" outlineLevel="0" collapsed="false">
      <c r="A129" s="50" t="n">
        <v>43218</v>
      </c>
      <c r="B129" s="51" t="n">
        <v>176</v>
      </c>
      <c r="C129" s="51" t="n">
        <v>99</v>
      </c>
      <c r="D129" s="51" t="n">
        <v>52</v>
      </c>
      <c r="E129" s="51" t="n">
        <v>63</v>
      </c>
      <c r="F129" s="51" t="n">
        <v>56</v>
      </c>
      <c r="G129" s="51" t="n">
        <v>97</v>
      </c>
      <c r="H129" s="51" t="n">
        <v>205</v>
      </c>
      <c r="I129" s="51" t="n">
        <v>500</v>
      </c>
      <c r="J129" s="51" t="n">
        <v>837</v>
      </c>
      <c r="K129" s="51" t="n">
        <v>1027</v>
      </c>
      <c r="L129" s="51" t="n">
        <v>1237</v>
      </c>
      <c r="M129" s="51" t="n">
        <v>1292</v>
      </c>
      <c r="N129" s="51" t="n">
        <v>965</v>
      </c>
      <c r="O129" s="51" t="n">
        <v>724</v>
      </c>
      <c r="P129" s="51" t="n">
        <v>940</v>
      </c>
      <c r="Q129" s="51" t="n">
        <v>955</v>
      </c>
      <c r="R129" s="51" t="n">
        <v>860</v>
      </c>
      <c r="S129" s="51" t="n">
        <v>972</v>
      </c>
      <c r="T129" s="51" t="n">
        <v>921</v>
      </c>
      <c r="U129" s="51" t="n">
        <v>698</v>
      </c>
      <c r="V129" s="51" t="n">
        <v>416</v>
      </c>
      <c r="W129" s="51" t="n">
        <v>235</v>
      </c>
      <c r="X129" s="51" t="n">
        <v>209</v>
      </c>
      <c r="Y129" s="51" t="n">
        <v>172</v>
      </c>
      <c r="Z129" s="51" t="n">
        <f aca="false">IF(AND(B129&lt;&gt;"",C129&lt;&gt;"",D129&lt;&gt;"",E129&lt;&gt;"",F129&lt;&gt;"",G129&lt;&gt;"",H129&lt;&gt;"",I129&lt;&gt;"",J129&lt;&gt;"",K129&lt;&gt;"",L129&lt;&gt;"",M129&lt;&gt;"",N129&lt;&gt;"",O129&lt;&gt;"",P129&lt;&gt;"",Q129&lt;&gt;"",R129&lt;&gt;"",S129&lt;&gt;"",T129&lt;&gt;"",U129&lt;&gt;"",V129&lt;&gt;"",W129&lt;&gt;"",X129&lt;&gt;"",Y129&lt;&gt;""),SUM(B129:Y129)," ")</f>
        <v>13708</v>
      </c>
    </row>
    <row r="130" customFormat="false" ht="15" hidden="false" customHeight="true" outlineLevel="0" collapsed="false">
      <c r="A130" s="50" t="n">
        <v>43219</v>
      </c>
      <c r="B130" s="51" t="n">
        <v>149</v>
      </c>
      <c r="C130" s="51" t="n">
        <v>133</v>
      </c>
      <c r="D130" s="51" t="n">
        <v>111</v>
      </c>
      <c r="E130" s="51" t="n">
        <v>71</v>
      </c>
      <c r="F130" s="51" t="n">
        <v>65</v>
      </c>
      <c r="G130" s="51" t="n">
        <v>72</v>
      </c>
      <c r="H130" s="51" t="n">
        <v>130</v>
      </c>
      <c r="I130" s="51" t="n">
        <v>347</v>
      </c>
      <c r="J130" s="51" t="n">
        <v>411</v>
      </c>
      <c r="K130" s="51" t="n">
        <v>510</v>
      </c>
      <c r="L130" s="51" t="n">
        <v>717</v>
      </c>
      <c r="M130" s="51" t="n">
        <v>874</v>
      </c>
      <c r="N130" s="51" t="n">
        <v>669</v>
      </c>
      <c r="O130" s="51" t="n">
        <v>437</v>
      </c>
      <c r="P130" s="51" t="n">
        <v>469</v>
      </c>
      <c r="Q130" s="51" t="n">
        <v>544</v>
      </c>
      <c r="R130" s="51" t="n">
        <v>593</v>
      </c>
      <c r="S130" s="51" t="n">
        <v>706</v>
      </c>
      <c r="T130" s="52" t="n">
        <v>681</v>
      </c>
      <c r="U130" s="52" t="n">
        <v>565</v>
      </c>
      <c r="V130" s="51" t="n">
        <v>395</v>
      </c>
      <c r="W130" s="51" t="n">
        <v>227</v>
      </c>
      <c r="X130" s="51" t="n">
        <v>152</v>
      </c>
      <c r="Y130" s="51" t="n">
        <v>95</v>
      </c>
      <c r="Z130" s="51" t="n">
        <f aca="false">IF(AND(B130&lt;&gt;"",C130&lt;&gt;"",D130&lt;&gt;"",E130&lt;&gt;"",F130&lt;&gt;"",G130&lt;&gt;"",H130&lt;&gt;"",I130&lt;&gt;"",J130&lt;&gt;"",K130&lt;&gt;"",L130&lt;&gt;"",M130&lt;&gt;"",N130&lt;&gt;"",O130&lt;&gt;"",P130&lt;&gt;"",Q130&lt;&gt;"",R130&lt;&gt;"",S130&lt;&gt;"",T130&lt;&gt;"",U130&lt;&gt;"",V130&lt;&gt;"",W130&lt;&gt;"",X130&lt;&gt;"",Y130&lt;&gt;""),SUM(B130:Y130)," ")</f>
        <v>9123</v>
      </c>
    </row>
    <row r="131" customFormat="false" ht="15" hidden="false" customHeight="true" outlineLevel="0" collapsed="false">
      <c r="A131" s="50" t="n">
        <v>43220</v>
      </c>
      <c r="B131" s="51" t="n">
        <v>50</v>
      </c>
      <c r="C131" s="51" t="n">
        <v>40</v>
      </c>
      <c r="D131" s="51" t="n">
        <v>26</v>
      </c>
      <c r="E131" s="51" t="n">
        <v>21</v>
      </c>
      <c r="F131" s="51" t="n">
        <v>51</v>
      </c>
      <c r="G131" s="51" t="n">
        <v>79</v>
      </c>
      <c r="H131" s="51" t="n">
        <v>175</v>
      </c>
      <c r="I131" s="51" t="n">
        <v>625</v>
      </c>
      <c r="J131" s="51" t="n">
        <v>1008</v>
      </c>
      <c r="K131" s="51" t="n">
        <v>979</v>
      </c>
      <c r="L131" s="51" t="n">
        <v>1029</v>
      </c>
      <c r="M131" s="51" t="n">
        <v>643</v>
      </c>
      <c r="N131" s="51" t="n">
        <v>724</v>
      </c>
      <c r="O131" s="51" t="n">
        <v>624</v>
      </c>
      <c r="P131" s="51" t="n">
        <v>786</v>
      </c>
      <c r="Q131" s="51" t="n">
        <v>868</v>
      </c>
      <c r="R131" s="51" t="n">
        <v>989</v>
      </c>
      <c r="S131" s="51" t="n">
        <v>1082</v>
      </c>
      <c r="T131" s="51" t="n">
        <v>905</v>
      </c>
      <c r="U131" s="51" t="n">
        <v>660</v>
      </c>
      <c r="V131" s="51" t="n">
        <v>347</v>
      </c>
      <c r="W131" s="51" t="n">
        <v>190</v>
      </c>
      <c r="X131" s="51" t="n">
        <v>145</v>
      </c>
      <c r="Y131" s="51" t="n">
        <v>99</v>
      </c>
      <c r="Z131" s="51" t="n">
        <f aca="false">IF(AND(B131&lt;&gt;"",C131&lt;&gt;"",D131&lt;&gt;"",E131&lt;&gt;"",F131&lt;&gt;"",G131&lt;&gt;"",H131&lt;&gt;"",I131&lt;&gt;"",J131&lt;&gt;"",K131&lt;&gt;"",L131&lt;&gt;"",M131&lt;&gt;"",N131&lt;&gt;"",O131&lt;&gt;"",P131&lt;&gt;"",Q131&lt;&gt;"",R131&lt;&gt;"",S131&lt;&gt;"",T131&lt;&gt;"",U131&lt;&gt;"",V131&lt;&gt;"",W131&lt;&gt;"",X131&lt;&gt;"",Y131&lt;&gt;""),SUM(B131:Y131)," ")</f>
        <v>12145</v>
      </c>
    </row>
    <row r="132" customFormat="false" ht="15" hidden="false" customHeight="true" outlineLevel="0" collapsed="false">
      <c r="A132" s="50" t="n">
        <v>43221</v>
      </c>
      <c r="B132" s="51" t="n">
        <v>88</v>
      </c>
      <c r="C132" s="51" t="n">
        <v>65</v>
      </c>
      <c r="D132" s="51" t="n">
        <v>26</v>
      </c>
      <c r="E132" s="51" t="n">
        <v>15</v>
      </c>
      <c r="F132" s="51" t="n">
        <v>28</v>
      </c>
      <c r="G132" s="51" t="n">
        <v>70</v>
      </c>
      <c r="H132" s="51" t="n">
        <v>150</v>
      </c>
      <c r="I132" s="51" t="n">
        <v>333</v>
      </c>
      <c r="J132" s="51" t="n">
        <v>482</v>
      </c>
      <c r="K132" s="51" t="n">
        <v>606</v>
      </c>
      <c r="L132" s="51" t="n">
        <v>814</v>
      </c>
      <c r="M132" s="51" t="n">
        <v>902</v>
      </c>
      <c r="N132" s="51" t="n">
        <v>604</v>
      </c>
      <c r="O132" s="51" t="n">
        <v>479</v>
      </c>
      <c r="P132" s="51" t="n">
        <v>489</v>
      </c>
      <c r="Q132" s="51" t="n">
        <v>476</v>
      </c>
      <c r="R132" s="51" t="n">
        <v>513</v>
      </c>
      <c r="S132" s="51" t="n">
        <v>569</v>
      </c>
      <c r="T132" s="51" t="n">
        <v>625</v>
      </c>
      <c r="U132" s="52" t="n">
        <v>587</v>
      </c>
      <c r="V132" s="51" t="n">
        <v>312</v>
      </c>
      <c r="W132" s="51" t="n">
        <v>165</v>
      </c>
      <c r="X132" s="51" t="n">
        <v>138</v>
      </c>
      <c r="Y132" s="51" t="n">
        <v>82</v>
      </c>
      <c r="Z132" s="51" t="n">
        <f aca="false">IF(AND(B132&lt;&gt;"",C132&lt;&gt;"",D132&lt;&gt;"",E132&lt;&gt;"",F132&lt;&gt;"",G132&lt;&gt;"",H132&lt;&gt;"",I132&lt;&gt;"",J132&lt;&gt;"",K132&lt;&gt;"",L132&lt;&gt;"",M132&lt;&gt;"",N132&lt;&gt;"",O132&lt;&gt;"",P132&lt;&gt;"",Q132&lt;&gt;"",R132&lt;&gt;"",S132&lt;&gt;"",T132&lt;&gt;"",U132&lt;&gt;"",V132&lt;&gt;"",W132&lt;&gt;"",X132&lt;&gt;"",Y132&lt;&gt;""),SUM(B132:Y132)," ")</f>
        <v>8618</v>
      </c>
    </row>
    <row r="133" customFormat="false" ht="15" hidden="false" customHeight="true" outlineLevel="0" collapsed="false">
      <c r="A133" s="50" t="n">
        <v>43222</v>
      </c>
      <c r="B133" s="51" t="n">
        <v>5</v>
      </c>
      <c r="C133" s="51" t="n">
        <v>0</v>
      </c>
      <c r="D133" s="51" t="n">
        <v>10</v>
      </c>
      <c r="E133" s="51" t="n">
        <v>14</v>
      </c>
      <c r="F133" s="51" t="n">
        <v>53</v>
      </c>
      <c r="G133" s="51" t="n">
        <v>85</v>
      </c>
      <c r="H133" s="51" t="n">
        <v>212</v>
      </c>
      <c r="I133" s="51" t="n">
        <v>929</v>
      </c>
      <c r="J133" s="51" t="n">
        <v>1187</v>
      </c>
      <c r="K133" s="51" t="n">
        <v>1018</v>
      </c>
      <c r="L133" s="51" t="n">
        <v>1008</v>
      </c>
      <c r="M133" s="51" t="n">
        <v>783</v>
      </c>
      <c r="N133" s="52" t="n">
        <v>812</v>
      </c>
      <c r="O133" s="51" t="n">
        <v>739</v>
      </c>
      <c r="P133" s="51" t="n">
        <v>821</v>
      </c>
      <c r="Q133" s="51" t="n">
        <v>862</v>
      </c>
      <c r="R133" s="52" t="n">
        <v>922</v>
      </c>
      <c r="S133" s="51" t="n">
        <v>1056</v>
      </c>
      <c r="T133" s="51" t="n">
        <v>754</v>
      </c>
      <c r="U133" s="51" t="n">
        <v>708</v>
      </c>
      <c r="V133" s="51" t="n">
        <v>396</v>
      </c>
      <c r="W133" s="51" t="n">
        <v>172</v>
      </c>
      <c r="X133" s="51" t="n">
        <v>118</v>
      </c>
      <c r="Y133" s="51" t="n">
        <v>74</v>
      </c>
      <c r="Z133" s="51" t="n">
        <f aca="false">IF(AND(B133&lt;&gt;"",C133&lt;&gt;"",D133&lt;&gt;"",E133&lt;&gt;"",F133&lt;&gt;"",G133&lt;&gt;"",H133&lt;&gt;"",I133&lt;&gt;"",J133&lt;&gt;"",K133&lt;&gt;"",L133&lt;&gt;"",M133&lt;&gt;"",N133&lt;&gt;"",O133&lt;&gt;"",P133&lt;&gt;"",Q133&lt;&gt;"",R133&lt;&gt;"",S133&lt;&gt;"",T133&lt;&gt;"",U133&lt;&gt;"",V133&lt;&gt;"",W133&lt;&gt;"",X133&lt;&gt;"",Y133&lt;&gt;""),SUM(B133:Y133)," ")</f>
        <v>12738</v>
      </c>
    </row>
    <row r="134" customFormat="false" ht="15" hidden="false" customHeight="true" outlineLevel="0" collapsed="false">
      <c r="A134" s="50" t="n">
        <v>43223</v>
      </c>
      <c r="B134" s="51" t="n">
        <v>82</v>
      </c>
      <c r="C134" s="51" t="n">
        <v>37</v>
      </c>
      <c r="D134" s="51" t="n">
        <v>17</v>
      </c>
      <c r="E134" s="51" t="n">
        <v>15</v>
      </c>
      <c r="F134" s="51" t="n">
        <v>48</v>
      </c>
      <c r="G134" s="51" t="n">
        <v>81</v>
      </c>
      <c r="H134" s="51" t="n">
        <v>202</v>
      </c>
      <c r="I134" s="51" t="n">
        <v>830</v>
      </c>
      <c r="J134" s="51" t="n">
        <v>1204</v>
      </c>
      <c r="K134" s="51" t="n">
        <v>967</v>
      </c>
      <c r="L134" s="51" t="n">
        <v>889</v>
      </c>
      <c r="M134" s="51" t="n">
        <v>790</v>
      </c>
      <c r="N134" s="51" t="n">
        <v>814</v>
      </c>
      <c r="O134" s="51" t="n">
        <v>693</v>
      </c>
      <c r="P134" s="51" t="n">
        <v>834</v>
      </c>
      <c r="Q134" s="51" t="n">
        <v>848</v>
      </c>
      <c r="R134" s="51" t="n">
        <v>1002</v>
      </c>
      <c r="S134" s="51" t="n">
        <v>1360</v>
      </c>
      <c r="T134" s="51" t="n">
        <v>963</v>
      </c>
      <c r="U134" s="51" t="n">
        <v>633</v>
      </c>
      <c r="V134" s="51" t="n">
        <v>346</v>
      </c>
      <c r="W134" s="51" t="n">
        <v>173</v>
      </c>
      <c r="X134" s="51" t="n">
        <v>138</v>
      </c>
      <c r="Y134" s="51" t="n">
        <v>122</v>
      </c>
      <c r="Z134" s="51" t="n">
        <f aca="false">IF(AND(B134&lt;&gt;"",C134&lt;&gt;"",D134&lt;&gt;"",E134&lt;&gt;"",F134&lt;&gt;"",G134&lt;&gt;"",H134&lt;&gt;"",I134&lt;&gt;"",J134&lt;&gt;"",K134&lt;&gt;"",L134&lt;&gt;"",M134&lt;&gt;"",N134&lt;&gt;"",O134&lt;&gt;"",P134&lt;&gt;"",Q134&lt;&gt;"",R134&lt;&gt;"",S134&lt;&gt;"",T134&lt;&gt;"",U134&lt;&gt;"",V134&lt;&gt;"",W134&lt;&gt;"",X134&lt;&gt;"",Y134&lt;&gt;""),SUM(B134:Y134)," ")</f>
        <v>13088</v>
      </c>
    </row>
    <row r="135" customFormat="false" ht="15" hidden="false" customHeight="true" outlineLevel="0" collapsed="false">
      <c r="A135" s="50" t="n">
        <v>43224</v>
      </c>
      <c r="B135" s="51" t="n">
        <v>73</v>
      </c>
      <c r="C135" s="51" t="n">
        <v>40</v>
      </c>
      <c r="D135" s="51" t="n">
        <v>27</v>
      </c>
      <c r="E135" s="51" t="n">
        <v>14</v>
      </c>
      <c r="F135" s="51" t="n">
        <v>56</v>
      </c>
      <c r="G135" s="51" t="n">
        <v>79</v>
      </c>
      <c r="H135" s="51" t="n">
        <v>173</v>
      </c>
      <c r="I135" s="51" t="n">
        <v>754</v>
      </c>
      <c r="J135" s="51" t="n">
        <v>1160</v>
      </c>
      <c r="K135" s="51" t="n">
        <v>931</v>
      </c>
      <c r="L135" s="51" t="n">
        <v>911</v>
      </c>
      <c r="M135" s="51" t="n">
        <v>866</v>
      </c>
      <c r="N135" s="51" t="n">
        <v>953</v>
      </c>
      <c r="O135" s="51" t="n">
        <v>812</v>
      </c>
      <c r="P135" s="51" t="n">
        <v>949</v>
      </c>
      <c r="Q135" s="51" t="n">
        <v>1135</v>
      </c>
      <c r="R135" s="51" t="n">
        <v>1384</v>
      </c>
      <c r="S135" s="51" t="n">
        <v>1612</v>
      </c>
      <c r="T135" s="51" t="n">
        <v>1390</v>
      </c>
      <c r="U135" s="51" t="n">
        <v>944</v>
      </c>
      <c r="V135" s="51" t="n">
        <v>641</v>
      </c>
      <c r="W135" s="51" t="n">
        <v>353</v>
      </c>
      <c r="X135" s="51" t="n">
        <v>214</v>
      </c>
      <c r="Y135" s="51" t="n">
        <v>169</v>
      </c>
      <c r="Z135" s="51" t="n">
        <f aca="false">IF(AND(B135&lt;&gt;"",C135&lt;&gt;"",D135&lt;&gt;"",E135&lt;&gt;"",F135&lt;&gt;"",G135&lt;&gt;"",H135&lt;&gt;"",I135&lt;&gt;"",J135&lt;&gt;"",K135&lt;&gt;"",L135&lt;&gt;"",M135&lt;&gt;"",N135&lt;&gt;"",O135&lt;&gt;"",P135&lt;&gt;"",Q135&lt;&gt;"",R135&lt;&gt;"",S135&lt;&gt;"",T135&lt;&gt;"",U135&lt;&gt;"",V135&lt;&gt;"",W135&lt;&gt;"",X135&lt;&gt;"",Y135&lt;&gt;""),SUM(B135:Y135)," ")</f>
        <v>15640</v>
      </c>
    </row>
    <row r="136" customFormat="false" ht="15" hidden="false" customHeight="true" outlineLevel="0" collapsed="false">
      <c r="A136" s="50" t="n">
        <v>43225</v>
      </c>
      <c r="B136" s="51" t="n">
        <v>185</v>
      </c>
      <c r="C136" s="51" t="n">
        <v>117</v>
      </c>
      <c r="D136" s="51" t="n">
        <v>76</v>
      </c>
      <c r="E136" s="51" t="n">
        <v>62</v>
      </c>
      <c r="F136" s="51" t="n">
        <v>41</v>
      </c>
      <c r="G136" s="51" t="n">
        <v>96</v>
      </c>
      <c r="H136" s="51" t="n">
        <v>236</v>
      </c>
      <c r="I136" s="51" t="n">
        <v>506</v>
      </c>
      <c r="J136" s="51" t="n">
        <v>780</v>
      </c>
      <c r="K136" s="51" t="n">
        <v>1001</v>
      </c>
      <c r="L136" s="51" t="n">
        <v>1091</v>
      </c>
      <c r="M136" s="52" t="n">
        <v>1134</v>
      </c>
      <c r="N136" s="52" t="n">
        <v>879</v>
      </c>
      <c r="O136" s="52" t="n">
        <v>686</v>
      </c>
      <c r="P136" s="51" t="n">
        <v>935</v>
      </c>
      <c r="Q136" s="51" t="n">
        <v>1054</v>
      </c>
      <c r="R136" s="51" t="n">
        <v>961</v>
      </c>
      <c r="S136" s="51" t="n">
        <v>951</v>
      </c>
      <c r="T136" s="51" t="n">
        <v>874</v>
      </c>
      <c r="U136" s="51" t="n">
        <v>638</v>
      </c>
      <c r="V136" s="51" t="n">
        <v>430</v>
      </c>
      <c r="W136" s="51" t="n">
        <v>243</v>
      </c>
      <c r="X136" s="52" t="n">
        <v>175</v>
      </c>
      <c r="Y136" s="51" t="n">
        <v>136</v>
      </c>
      <c r="Z136" s="51" t="n">
        <f aca="false">IF(AND(B136&lt;&gt;"",C136&lt;&gt;"",D136&lt;&gt;"",E136&lt;&gt;"",F136&lt;&gt;"",G136&lt;&gt;"",H136&lt;&gt;"",I136&lt;&gt;"",J136&lt;&gt;"",K136&lt;&gt;"",L136&lt;&gt;"",M136&lt;&gt;"",N136&lt;&gt;"",O136&lt;&gt;"",P136&lt;&gt;"",Q136&lt;&gt;"",R136&lt;&gt;"",S136&lt;&gt;"",T136&lt;&gt;"",U136&lt;&gt;"",V136&lt;&gt;"",W136&lt;&gt;"",X136&lt;&gt;"",Y136&lt;&gt;""),SUM(B136:Y136)," ")</f>
        <v>13287</v>
      </c>
    </row>
    <row r="137" customFormat="false" ht="15" hidden="false" customHeight="true" outlineLevel="0" collapsed="false">
      <c r="A137" s="50" t="n">
        <v>43226</v>
      </c>
      <c r="B137" s="51" t="n">
        <v>160</v>
      </c>
      <c r="C137" s="52" t="n">
        <v>118</v>
      </c>
      <c r="D137" s="51" t="n">
        <v>55</v>
      </c>
      <c r="E137" s="51" t="n">
        <v>83</v>
      </c>
      <c r="F137" s="51" t="n">
        <v>75</v>
      </c>
      <c r="G137" s="52" t="n">
        <v>70</v>
      </c>
      <c r="H137" s="52" t="n">
        <v>160</v>
      </c>
      <c r="I137" s="52" t="n">
        <v>377</v>
      </c>
      <c r="J137" s="51" t="n">
        <v>552</v>
      </c>
      <c r="K137" s="51" t="n">
        <v>745</v>
      </c>
      <c r="L137" s="51" t="n">
        <v>876</v>
      </c>
      <c r="M137" s="51" t="n">
        <v>990</v>
      </c>
      <c r="N137" s="52" t="n">
        <v>711</v>
      </c>
      <c r="O137" s="52" t="n">
        <v>463</v>
      </c>
      <c r="P137" s="52" t="n">
        <v>493</v>
      </c>
      <c r="Q137" s="51" t="n">
        <v>512</v>
      </c>
      <c r="R137" s="51" t="n">
        <v>532</v>
      </c>
      <c r="S137" s="51" t="n">
        <v>605</v>
      </c>
      <c r="T137" s="51" t="n">
        <v>671</v>
      </c>
      <c r="U137" s="51" t="n">
        <v>633</v>
      </c>
      <c r="V137" s="51" t="n">
        <v>457</v>
      </c>
      <c r="W137" s="51" t="n">
        <v>254</v>
      </c>
      <c r="X137" s="51" t="n">
        <v>175</v>
      </c>
      <c r="Y137" s="51" t="n">
        <v>87</v>
      </c>
      <c r="Z137" s="51" t="n">
        <f aca="false">IF(AND(B137&lt;&gt;"",C137&lt;&gt;"",D137&lt;&gt;"",E137&lt;&gt;"",F137&lt;&gt;"",G137&lt;&gt;"",H137&lt;&gt;"",I137&lt;&gt;"",J137&lt;&gt;"",K137&lt;&gt;"",L137&lt;&gt;"",M137&lt;&gt;"",N137&lt;&gt;"",O137&lt;&gt;"",P137&lt;&gt;"",Q137&lt;&gt;"",R137&lt;&gt;"",S137&lt;&gt;"",T137&lt;&gt;"",U137&lt;&gt;"",V137&lt;&gt;"",W137&lt;&gt;"",X137&lt;&gt;"",Y137&lt;&gt;""),SUM(B137:Y137)," ")</f>
        <v>9854</v>
      </c>
    </row>
    <row r="138" customFormat="false" ht="15" hidden="false" customHeight="true" outlineLevel="0" collapsed="false">
      <c r="A138" s="50" t="n">
        <v>43227</v>
      </c>
      <c r="B138" s="51" t="n">
        <v>61</v>
      </c>
      <c r="C138" s="51" t="n">
        <v>30</v>
      </c>
      <c r="D138" s="51" t="n">
        <v>20</v>
      </c>
      <c r="E138" s="51" t="n">
        <v>18</v>
      </c>
      <c r="F138" s="51" t="n">
        <v>49</v>
      </c>
      <c r="G138" s="51" t="n">
        <v>83</v>
      </c>
      <c r="H138" s="51" t="n">
        <v>202</v>
      </c>
      <c r="I138" s="51" t="n">
        <v>674</v>
      </c>
      <c r="J138" s="51" t="n">
        <v>1088</v>
      </c>
      <c r="K138" s="51" t="n">
        <v>1094</v>
      </c>
      <c r="L138" s="51" t="n">
        <v>1149</v>
      </c>
      <c r="M138" s="51" t="n">
        <v>992</v>
      </c>
      <c r="N138" s="51" t="n">
        <v>887</v>
      </c>
      <c r="O138" s="51" t="n">
        <v>698</v>
      </c>
      <c r="P138" s="51" t="n">
        <v>842</v>
      </c>
      <c r="Q138" s="51" t="n">
        <v>846</v>
      </c>
      <c r="R138" s="51" t="n">
        <v>1001</v>
      </c>
      <c r="S138" s="51" t="n">
        <v>1222</v>
      </c>
      <c r="T138" s="51" t="n">
        <v>923</v>
      </c>
      <c r="U138" s="51" t="n">
        <v>675</v>
      </c>
      <c r="V138" s="51" t="n">
        <v>390</v>
      </c>
      <c r="W138" s="51" t="n">
        <v>224</v>
      </c>
      <c r="X138" s="51" t="n">
        <v>149</v>
      </c>
      <c r="Y138" s="51" t="n">
        <v>94</v>
      </c>
      <c r="Z138" s="51" t="n">
        <f aca="false">IF(AND(B138&lt;&gt;"",C138&lt;&gt;"",D138&lt;&gt;"",E138&lt;&gt;"",F138&lt;&gt;"",G138&lt;&gt;"",H138&lt;&gt;"",I138&lt;&gt;"",J138&lt;&gt;"",K138&lt;&gt;"",L138&lt;&gt;"",M138&lt;&gt;"",N138&lt;&gt;"",O138&lt;&gt;"",P138&lt;&gt;"",Q138&lt;&gt;"",R138&lt;&gt;"",S138&lt;&gt;"",T138&lt;&gt;"",U138&lt;&gt;"",V138&lt;&gt;"",W138&lt;&gt;"",X138&lt;&gt;"",Y138&lt;&gt;""),SUM(B138:Y138)," ")</f>
        <v>13411</v>
      </c>
    </row>
    <row r="139" customFormat="false" ht="15" hidden="false" customHeight="true" outlineLevel="0" collapsed="false">
      <c r="A139" s="50" t="n">
        <v>43228</v>
      </c>
      <c r="B139" s="51" t="n">
        <v>62</v>
      </c>
      <c r="C139" s="51" t="n">
        <v>54</v>
      </c>
      <c r="D139" s="51" t="n">
        <v>41</v>
      </c>
      <c r="E139" s="51" t="n">
        <v>20</v>
      </c>
      <c r="F139" s="51" t="n">
        <v>38</v>
      </c>
      <c r="G139" s="51" t="n">
        <v>72</v>
      </c>
      <c r="H139" s="51" t="n">
        <v>177</v>
      </c>
      <c r="I139" s="51" t="n">
        <v>448</v>
      </c>
      <c r="J139" s="51" t="n">
        <v>635</v>
      </c>
      <c r="K139" s="51" t="n">
        <v>796</v>
      </c>
      <c r="L139" s="51" t="n">
        <v>1079</v>
      </c>
      <c r="M139" s="51" t="n">
        <v>1019</v>
      </c>
      <c r="N139" s="51" t="n">
        <v>756</v>
      </c>
      <c r="O139" s="51" t="n">
        <v>507</v>
      </c>
      <c r="P139" s="51" t="n">
        <v>577</v>
      </c>
      <c r="Q139" s="51" t="n">
        <v>579</v>
      </c>
      <c r="R139" s="51" t="n">
        <v>604</v>
      </c>
      <c r="S139" s="51" t="n">
        <v>636</v>
      </c>
      <c r="T139" s="51" t="n">
        <v>589</v>
      </c>
      <c r="U139" s="51" t="n">
        <v>443</v>
      </c>
      <c r="V139" s="51" t="n">
        <v>265</v>
      </c>
      <c r="W139" s="51" t="n">
        <v>165</v>
      </c>
      <c r="X139" s="51" t="n">
        <v>124</v>
      </c>
      <c r="Y139" s="51" t="n">
        <v>117</v>
      </c>
      <c r="Z139" s="51" t="n">
        <f aca="false">IF(AND(B139&lt;&gt;"",C139&lt;&gt;"",D139&lt;&gt;"",E139&lt;&gt;"",F139&lt;&gt;"",G139&lt;&gt;"",H139&lt;&gt;"",I139&lt;&gt;"",J139&lt;&gt;"",K139&lt;&gt;"",L139&lt;&gt;"",M139&lt;&gt;"",N139&lt;&gt;"",O139&lt;&gt;"",P139&lt;&gt;"",Q139&lt;&gt;"",R139&lt;&gt;"",S139&lt;&gt;"",T139&lt;&gt;"",U139&lt;&gt;"",V139&lt;&gt;"",W139&lt;&gt;"",X139&lt;&gt;"",Y139&lt;&gt;""),SUM(B139:Y139)," ")</f>
        <v>9803</v>
      </c>
    </row>
    <row r="140" customFormat="false" ht="15" hidden="false" customHeight="true" outlineLevel="0" collapsed="false">
      <c r="A140" s="50" t="n">
        <v>43229</v>
      </c>
      <c r="B140" s="51" t="n">
        <v>84</v>
      </c>
      <c r="C140" s="51" t="n">
        <v>43</v>
      </c>
      <c r="D140" s="51" t="n">
        <v>23</v>
      </c>
      <c r="E140" s="51" t="n">
        <v>11</v>
      </c>
      <c r="F140" s="51" t="n">
        <v>45</v>
      </c>
      <c r="G140" s="51" t="n">
        <v>84</v>
      </c>
      <c r="H140" s="51" t="n">
        <v>156</v>
      </c>
      <c r="I140" s="51" t="n">
        <v>648</v>
      </c>
      <c r="J140" s="51" t="n">
        <v>1090</v>
      </c>
      <c r="K140" s="51" t="n">
        <v>1039</v>
      </c>
      <c r="L140" s="51" t="n">
        <v>1016</v>
      </c>
      <c r="M140" s="51" t="n">
        <v>1021</v>
      </c>
      <c r="N140" s="51" t="n">
        <v>917</v>
      </c>
      <c r="O140" s="51" t="n">
        <v>753</v>
      </c>
      <c r="P140" s="51" t="n">
        <v>995</v>
      </c>
      <c r="Q140" s="51" t="n">
        <v>1026</v>
      </c>
      <c r="R140" s="51" t="n">
        <v>1093</v>
      </c>
      <c r="S140" s="51" t="n">
        <v>1268</v>
      </c>
      <c r="T140" s="51" t="n">
        <v>1086</v>
      </c>
      <c r="U140" s="51" t="n">
        <v>756</v>
      </c>
      <c r="V140" s="51" t="n">
        <v>465</v>
      </c>
      <c r="W140" s="51" t="n">
        <v>226</v>
      </c>
      <c r="X140" s="51" t="n">
        <v>170</v>
      </c>
      <c r="Y140" s="51" t="n">
        <v>116</v>
      </c>
      <c r="Z140" s="51" t="n">
        <f aca="false">IF(AND(B140&lt;&gt;"",C140&lt;&gt;"",D140&lt;&gt;"",E140&lt;&gt;"",F140&lt;&gt;"",G140&lt;&gt;"",H140&lt;&gt;"",I140&lt;&gt;"",J140&lt;&gt;"",K140&lt;&gt;"",L140&lt;&gt;"",M140&lt;&gt;"",N140&lt;&gt;"",O140&lt;&gt;"",P140&lt;&gt;"",Q140&lt;&gt;"",R140&lt;&gt;"",S140&lt;&gt;"",T140&lt;&gt;"",U140&lt;&gt;"",V140&lt;&gt;"",W140&lt;&gt;"",X140&lt;&gt;"",Y140&lt;&gt;""),SUM(B140:Y140)," ")</f>
        <v>14131</v>
      </c>
    </row>
    <row r="141" customFormat="false" ht="15" hidden="false" customHeight="true" outlineLevel="0" collapsed="false">
      <c r="A141" s="50" t="n">
        <v>43230</v>
      </c>
      <c r="B141" s="51" t="n">
        <v>106</v>
      </c>
      <c r="C141" s="51" t="n">
        <v>104</v>
      </c>
      <c r="D141" s="51" t="n">
        <v>45</v>
      </c>
      <c r="E141" s="51" t="n">
        <v>33</v>
      </c>
      <c r="F141" s="51" t="n">
        <v>47</v>
      </c>
      <c r="G141" s="51" t="n">
        <v>70</v>
      </c>
      <c r="H141" s="51" t="n">
        <v>211</v>
      </c>
      <c r="I141" s="51" t="n">
        <v>526</v>
      </c>
      <c r="J141" s="51" t="n">
        <v>778</v>
      </c>
      <c r="K141" s="51" t="n">
        <v>1054</v>
      </c>
      <c r="L141" s="51" t="n">
        <v>1201</v>
      </c>
      <c r="M141" s="51" t="n">
        <v>1274</v>
      </c>
      <c r="N141" s="51" t="n">
        <v>807</v>
      </c>
      <c r="O141" s="51" t="n">
        <v>614</v>
      </c>
      <c r="P141" s="51" t="n">
        <v>623</v>
      </c>
      <c r="Q141" s="51" t="n">
        <v>348</v>
      </c>
      <c r="R141" s="51" t="n">
        <v>553</v>
      </c>
      <c r="S141" s="51" t="n">
        <v>605</v>
      </c>
      <c r="T141" s="51" t="n">
        <v>642</v>
      </c>
      <c r="U141" s="51" t="n">
        <v>493</v>
      </c>
      <c r="V141" s="51" t="n">
        <v>264</v>
      </c>
      <c r="W141" s="51" t="n">
        <v>173</v>
      </c>
      <c r="X141" s="51" t="n">
        <v>147</v>
      </c>
      <c r="Y141" s="51" t="n">
        <v>105</v>
      </c>
      <c r="Z141" s="51" t="n">
        <f aca="false">IF(AND(B141&lt;&gt;"",C141&lt;&gt;"",D141&lt;&gt;"",E141&lt;&gt;"",F141&lt;&gt;"",G141&lt;&gt;"",H141&lt;&gt;"",I141&lt;&gt;"",J141&lt;&gt;"",K141&lt;&gt;"",L141&lt;&gt;"",M141&lt;&gt;"",N141&lt;&gt;"",O141&lt;&gt;"",P141&lt;&gt;"",Q141&lt;&gt;"",R141&lt;&gt;"",S141&lt;&gt;"",T141&lt;&gt;"",U141&lt;&gt;"",V141&lt;&gt;"",W141&lt;&gt;"",X141&lt;&gt;"",Y141&lt;&gt;""),SUM(B141:Y141)," ")</f>
        <v>10823</v>
      </c>
    </row>
    <row r="142" customFormat="false" ht="15" hidden="false" customHeight="true" outlineLevel="0" collapsed="false">
      <c r="A142" s="50" t="n">
        <v>43231</v>
      </c>
      <c r="B142" s="51" t="n">
        <v>66</v>
      </c>
      <c r="C142" s="51" t="n">
        <v>71</v>
      </c>
      <c r="D142" s="51" t="n">
        <v>29</v>
      </c>
      <c r="E142" s="51" t="n">
        <v>24</v>
      </c>
      <c r="F142" s="51" t="n">
        <v>54</v>
      </c>
      <c r="G142" s="51" t="n">
        <v>98</v>
      </c>
      <c r="H142" s="51" t="n">
        <v>199</v>
      </c>
      <c r="I142" s="51" t="n">
        <v>661</v>
      </c>
      <c r="J142" s="51" t="n">
        <v>1151</v>
      </c>
      <c r="K142" s="51" t="n">
        <v>1294</v>
      </c>
      <c r="L142" s="51" t="n">
        <v>1309</v>
      </c>
      <c r="M142" s="51" t="n">
        <v>1086</v>
      </c>
      <c r="N142" s="51" t="n">
        <v>902</v>
      </c>
      <c r="O142" s="51" t="n">
        <v>694</v>
      </c>
      <c r="P142" s="51" t="n">
        <v>866</v>
      </c>
      <c r="Q142" s="51" t="n">
        <v>906</v>
      </c>
      <c r="R142" s="51" t="n">
        <v>815</v>
      </c>
      <c r="S142" s="52" t="n">
        <v>1396</v>
      </c>
      <c r="T142" s="51" t="n">
        <v>979</v>
      </c>
      <c r="U142" s="52" t="n">
        <v>944</v>
      </c>
      <c r="V142" s="51" t="n">
        <v>459</v>
      </c>
      <c r="W142" s="51" t="n">
        <v>260</v>
      </c>
      <c r="X142" s="52" t="n">
        <v>223</v>
      </c>
      <c r="Y142" s="52" t="n">
        <v>186</v>
      </c>
      <c r="Z142" s="51" t="n">
        <f aca="false">IF(AND(B142&lt;&gt;"",C142&lt;&gt;"",D142&lt;&gt;"",E142&lt;&gt;"",F142&lt;&gt;"",G142&lt;&gt;"",H142&lt;&gt;"",I142&lt;&gt;"",J142&lt;&gt;"",K142&lt;&gt;"",L142&lt;&gt;"",M142&lt;&gt;"",N142&lt;&gt;"",O142&lt;&gt;"",P142&lt;&gt;"",Q142&lt;&gt;"",R142&lt;&gt;"",S142&lt;&gt;"",T142&lt;&gt;"",U142&lt;&gt;"",V142&lt;&gt;"",W142&lt;&gt;"",X142&lt;&gt;"",Y142&lt;&gt;""),SUM(B142:Y142)," ")</f>
        <v>14672</v>
      </c>
    </row>
    <row r="143" customFormat="false" ht="15" hidden="false" customHeight="true" outlineLevel="0" collapsed="false">
      <c r="A143" s="50" t="n">
        <v>43232</v>
      </c>
      <c r="B143" s="52" t="n">
        <v>150</v>
      </c>
      <c r="C143" s="52" t="n">
        <v>101</v>
      </c>
      <c r="D143" s="51" t="n">
        <v>66</v>
      </c>
      <c r="E143" s="51" t="n">
        <v>52</v>
      </c>
      <c r="F143" s="51" t="n">
        <v>45</v>
      </c>
      <c r="G143" s="51" t="n">
        <v>75</v>
      </c>
      <c r="H143" s="51" t="n">
        <v>187</v>
      </c>
      <c r="I143" s="51" t="n">
        <v>438</v>
      </c>
      <c r="J143" s="51" t="n">
        <v>716</v>
      </c>
      <c r="K143" s="51" t="n">
        <v>857</v>
      </c>
      <c r="L143" s="51" t="n">
        <v>1021</v>
      </c>
      <c r="M143" s="51" t="n">
        <v>991</v>
      </c>
      <c r="N143" s="52" t="n">
        <v>879</v>
      </c>
      <c r="O143" s="52" t="n">
        <v>686</v>
      </c>
      <c r="P143" s="52" t="n">
        <v>828</v>
      </c>
      <c r="Q143" s="52" t="n">
        <v>849</v>
      </c>
      <c r="R143" s="52" t="n">
        <v>815</v>
      </c>
      <c r="S143" s="52" t="n">
        <v>825</v>
      </c>
      <c r="T143" s="52" t="n">
        <v>774</v>
      </c>
      <c r="U143" s="52" t="n">
        <v>642</v>
      </c>
      <c r="V143" s="52" t="n">
        <v>422</v>
      </c>
      <c r="W143" s="52" t="n">
        <v>235</v>
      </c>
      <c r="X143" s="52" t="n">
        <v>175</v>
      </c>
      <c r="Y143" s="52" t="n">
        <v>169</v>
      </c>
      <c r="Z143" s="51" t="n">
        <f aca="false">IF(AND(B143&lt;&gt;"",C143&lt;&gt;"",D143&lt;&gt;"",E143&lt;&gt;"",F143&lt;&gt;"",G143&lt;&gt;"",H143&lt;&gt;"",I143&lt;&gt;"",J143&lt;&gt;"",K143&lt;&gt;"",L143&lt;&gt;"",M143&lt;&gt;"",N143&lt;&gt;"",O143&lt;&gt;"",P143&lt;&gt;"",Q143&lt;&gt;"",R143&lt;&gt;"",S143&lt;&gt;"",T143&lt;&gt;"",U143&lt;&gt;"",V143&lt;&gt;"",W143&lt;&gt;"",X143&lt;&gt;"",Y143&lt;&gt;""),SUM(B143:Y143)," ")</f>
        <v>11998</v>
      </c>
    </row>
    <row r="144" customFormat="false" ht="15" hidden="false" customHeight="true" outlineLevel="0" collapsed="false">
      <c r="A144" s="50" t="n">
        <v>43233</v>
      </c>
      <c r="B144" s="52" t="n">
        <v>154</v>
      </c>
      <c r="C144" s="52" t="n">
        <v>118</v>
      </c>
      <c r="D144" s="51" t="n">
        <v>86</v>
      </c>
      <c r="E144" s="51" t="n">
        <v>67</v>
      </c>
      <c r="F144" s="51" t="n">
        <v>46</v>
      </c>
      <c r="G144" s="51" t="n">
        <v>57</v>
      </c>
      <c r="H144" s="51" t="n">
        <v>127</v>
      </c>
      <c r="I144" s="51" t="n">
        <v>252</v>
      </c>
      <c r="J144" s="52" t="n">
        <v>543</v>
      </c>
      <c r="K144" s="52" t="n">
        <v>686</v>
      </c>
      <c r="L144" s="52" t="n">
        <v>827</v>
      </c>
      <c r="M144" s="51" t="n">
        <v>649</v>
      </c>
      <c r="N144" s="51" t="n">
        <v>569</v>
      </c>
      <c r="O144" s="51" t="n">
        <v>380</v>
      </c>
      <c r="P144" s="51" t="n">
        <v>447</v>
      </c>
      <c r="Q144" s="51" t="n">
        <v>475</v>
      </c>
      <c r="R144" s="52" t="n">
        <v>510</v>
      </c>
      <c r="S144" s="52" t="n">
        <v>623</v>
      </c>
      <c r="T144" s="51" t="n">
        <v>607</v>
      </c>
      <c r="U144" s="51" t="n">
        <v>369</v>
      </c>
      <c r="V144" s="51" t="n">
        <v>314</v>
      </c>
      <c r="W144" s="52" t="n">
        <v>236</v>
      </c>
      <c r="X144" s="51" t="n">
        <v>167</v>
      </c>
      <c r="Y144" s="51" t="n">
        <v>90</v>
      </c>
      <c r="Z144" s="51" t="n">
        <f aca="false">IF(AND(B144&lt;&gt;"",C144&lt;&gt;"",D144&lt;&gt;"",E144&lt;&gt;"",F144&lt;&gt;"",G144&lt;&gt;"",H144&lt;&gt;"",I144&lt;&gt;"",J144&lt;&gt;"",K144&lt;&gt;"",L144&lt;&gt;"",M144&lt;&gt;"",N144&lt;&gt;"",O144&lt;&gt;"",P144&lt;&gt;"",Q144&lt;&gt;"",R144&lt;&gt;"",S144&lt;&gt;"",T144&lt;&gt;"",U144&lt;&gt;"",V144&lt;&gt;"",W144&lt;&gt;"",X144&lt;&gt;"",Y144&lt;&gt;""),SUM(B144:Y144)," ")</f>
        <v>8399</v>
      </c>
    </row>
    <row r="145" customFormat="false" ht="15" hidden="false" customHeight="true" outlineLevel="0" collapsed="false">
      <c r="A145" s="50" t="n">
        <v>43234</v>
      </c>
      <c r="B145" s="51" t="n">
        <v>51</v>
      </c>
      <c r="C145" s="51" t="n">
        <v>4</v>
      </c>
      <c r="D145" s="51" t="n">
        <v>18</v>
      </c>
      <c r="E145" s="51" t="n">
        <v>1</v>
      </c>
      <c r="F145" s="51" t="n">
        <v>49</v>
      </c>
      <c r="G145" s="52" t="n">
        <v>81</v>
      </c>
      <c r="H145" s="51" t="n">
        <v>187</v>
      </c>
      <c r="I145" s="51" t="n">
        <v>773</v>
      </c>
      <c r="J145" s="51" t="n">
        <v>1190</v>
      </c>
      <c r="K145" s="51" t="n">
        <v>895</v>
      </c>
      <c r="L145" s="51" t="n">
        <v>773</v>
      </c>
      <c r="M145" s="51" t="n">
        <v>751</v>
      </c>
      <c r="N145" s="52" t="n">
        <v>753</v>
      </c>
      <c r="O145" s="52" t="n">
        <v>639</v>
      </c>
      <c r="P145" s="52" t="n">
        <v>732</v>
      </c>
      <c r="Q145" s="52" t="n">
        <v>753</v>
      </c>
      <c r="R145" s="51" t="n">
        <v>978</v>
      </c>
      <c r="S145" s="51" t="n">
        <v>1321</v>
      </c>
      <c r="T145" s="51" t="n">
        <v>946</v>
      </c>
      <c r="U145" s="51" t="n">
        <v>576</v>
      </c>
      <c r="V145" s="51" t="n">
        <v>351</v>
      </c>
      <c r="W145" s="51" t="n">
        <v>191</v>
      </c>
      <c r="X145" s="51" t="n">
        <v>127</v>
      </c>
      <c r="Y145" s="51" t="n">
        <v>94</v>
      </c>
      <c r="Z145" s="51" t="n">
        <f aca="false">IF(AND(B145&lt;&gt;"",C145&lt;&gt;"",D145&lt;&gt;"",E145&lt;&gt;"",F145&lt;&gt;"",G145&lt;&gt;"",H145&lt;&gt;"",I145&lt;&gt;"",J145&lt;&gt;"",K145&lt;&gt;"",L145&lt;&gt;"",M145&lt;&gt;"",N145&lt;&gt;"",O145&lt;&gt;"",P145&lt;&gt;"",Q145&lt;&gt;"",R145&lt;&gt;"",S145&lt;&gt;"",T145&lt;&gt;"",U145&lt;&gt;"",V145&lt;&gt;"",W145&lt;&gt;"",X145&lt;&gt;"",Y145&lt;&gt;""),SUM(B145:Y145)," ")</f>
        <v>12234</v>
      </c>
    </row>
    <row r="146" customFormat="false" ht="15" hidden="false" customHeight="true" outlineLevel="0" collapsed="false">
      <c r="A146" s="50" t="n">
        <v>43235</v>
      </c>
      <c r="B146" s="51" t="n">
        <v>53</v>
      </c>
      <c r="C146" s="51" t="n">
        <v>24</v>
      </c>
      <c r="D146" s="51" t="n">
        <v>14</v>
      </c>
      <c r="E146" s="51" t="n">
        <v>19</v>
      </c>
      <c r="F146" s="51" t="n">
        <v>54</v>
      </c>
      <c r="G146" s="51" t="n">
        <v>64</v>
      </c>
      <c r="H146" s="51" t="n">
        <v>164</v>
      </c>
      <c r="I146" s="52" t="n">
        <v>767</v>
      </c>
      <c r="J146" s="52" t="n">
        <v>1161</v>
      </c>
      <c r="K146" s="52" t="n">
        <v>926</v>
      </c>
      <c r="L146" s="52" t="n">
        <v>861</v>
      </c>
      <c r="M146" s="52" t="n">
        <v>736</v>
      </c>
      <c r="N146" s="51" t="n">
        <v>546</v>
      </c>
      <c r="O146" s="51" t="n">
        <v>639</v>
      </c>
      <c r="P146" s="51" t="n">
        <v>708</v>
      </c>
      <c r="Q146" s="52" t="n">
        <v>758</v>
      </c>
      <c r="R146" s="51" t="n">
        <v>952</v>
      </c>
      <c r="S146" s="51" t="n">
        <v>1310</v>
      </c>
      <c r="T146" s="52" t="n">
        <v>925</v>
      </c>
      <c r="U146" s="51" t="n">
        <v>550</v>
      </c>
      <c r="V146" s="52" t="n">
        <v>329</v>
      </c>
      <c r="W146" s="52" t="n">
        <v>169</v>
      </c>
      <c r="X146" s="52" t="n">
        <v>120</v>
      </c>
      <c r="Y146" s="52" t="n">
        <v>100</v>
      </c>
      <c r="Z146" s="51" t="n">
        <f aca="false">IF(AND(B146&lt;&gt;"",C146&lt;&gt;"",D146&lt;&gt;"",E146&lt;&gt;"",F146&lt;&gt;"",G146&lt;&gt;"",H146&lt;&gt;"",I146&lt;&gt;"",J146&lt;&gt;"",K146&lt;&gt;"",L146&lt;&gt;"",M146&lt;&gt;"",N146&lt;&gt;"",O146&lt;&gt;"",P146&lt;&gt;"",Q146&lt;&gt;"",R146&lt;&gt;"",S146&lt;&gt;"",T146&lt;&gt;"",U146&lt;&gt;"",V146&lt;&gt;"",W146&lt;&gt;"",X146&lt;&gt;"",Y146&lt;&gt;""),SUM(B146:Y146)," ")</f>
        <v>11949</v>
      </c>
    </row>
    <row r="147" customFormat="false" ht="15" hidden="false" customHeight="true" outlineLevel="0" collapsed="false">
      <c r="A147" s="50" t="n">
        <v>43236</v>
      </c>
      <c r="B147" s="52" t="n">
        <v>72</v>
      </c>
      <c r="C147" s="52" t="n">
        <v>31</v>
      </c>
      <c r="D147" s="52" t="n">
        <v>19</v>
      </c>
      <c r="E147" s="52" t="n">
        <v>18</v>
      </c>
      <c r="F147" s="52" t="n">
        <v>49</v>
      </c>
      <c r="G147" s="52" t="n">
        <v>85</v>
      </c>
      <c r="H147" s="52" t="n">
        <v>200</v>
      </c>
      <c r="I147" s="51" t="n">
        <v>569</v>
      </c>
      <c r="J147" s="51" t="n">
        <v>1080</v>
      </c>
      <c r="K147" s="51" t="n">
        <v>838</v>
      </c>
      <c r="L147" s="51" t="n">
        <v>797</v>
      </c>
      <c r="M147" s="51" t="n">
        <v>788</v>
      </c>
      <c r="N147" s="51" t="n">
        <v>872</v>
      </c>
      <c r="O147" s="51" t="n">
        <v>635</v>
      </c>
      <c r="P147" s="51" t="n">
        <v>805</v>
      </c>
      <c r="Q147" s="51" t="n">
        <v>864</v>
      </c>
      <c r="R147" s="51" t="n">
        <v>1069</v>
      </c>
      <c r="S147" s="51" t="n">
        <v>1367</v>
      </c>
      <c r="T147" s="51" t="n">
        <v>1095</v>
      </c>
      <c r="U147" s="51" t="n">
        <v>646</v>
      </c>
      <c r="V147" s="51" t="n">
        <v>391</v>
      </c>
      <c r="W147" s="51" t="n">
        <v>189</v>
      </c>
      <c r="X147" s="51" t="n">
        <v>108</v>
      </c>
      <c r="Y147" s="51" t="n">
        <v>110</v>
      </c>
      <c r="Z147" s="51" t="n">
        <f aca="false">IF(AND(B147&lt;&gt;"",C147&lt;&gt;"",D147&lt;&gt;"",E147&lt;&gt;"",F147&lt;&gt;"",G147&lt;&gt;"",H147&lt;&gt;"",I147&lt;&gt;"",J147&lt;&gt;"",K147&lt;&gt;"",L147&lt;&gt;"",M147&lt;&gt;"",N147&lt;&gt;"",O147&lt;&gt;"",P147&lt;&gt;"",Q147&lt;&gt;"",R147&lt;&gt;"",S147&lt;&gt;"",T147&lt;&gt;"",U147&lt;&gt;"",V147&lt;&gt;"",W147&lt;&gt;"",X147&lt;&gt;"",Y147&lt;&gt;""),SUM(B147:Y147)," ")</f>
        <v>12697</v>
      </c>
    </row>
    <row r="148" customFormat="false" ht="15" hidden="false" customHeight="true" outlineLevel="0" collapsed="false">
      <c r="A148" s="50" t="n">
        <v>43237</v>
      </c>
      <c r="B148" s="51" t="n">
        <v>79</v>
      </c>
      <c r="C148" s="51" t="n">
        <v>41</v>
      </c>
      <c r="D148" s="51" t="n">
        <v>19</v>
      </c>
      <c r="E148" s="51" t="n">
        <v>24</v>
      </c>
      <c r="F148" s="51" t="n">
        <v>50</v>
      </c>
      <c r="G148" s="51" t="n">
        <v>79</v>
      </c>
      <c r="H148" s="51" t="n">
        <v>199</v>
      </c>
      <c r="I148" s="51" t="n">
        <v>795</v>
      </c>
      <c r="J148" s="51" t="n">
        <v>1271</v>
      </c>
      <c r="K148" s="51" t="n">
        <v>969</v>
      </c>
      <c r="L148" s="51" t="n">
        <v>855</v>
      </c>
      <c r="M148" s="51" t="n">
        <v>791</v>
      </c>
      <c r="N148" s="51" t="n">
        <v>853</v>
      </c>
      <c r="O148" s="51" t="n">
        <v>718</v>
      </c>
      <c r="P148" s="51" t="n">
        <v>770</v>
      </c>
      <c r="Q148" s="51" t="n">
        <v>851</v>
      </c>
      <c r="R148" s="51" t="n">
        <v>1048</v>
      </c>
      <c r="S148" s="52" t="n">
        <v>1214</v>
      </c>
      <c r="T148" s="52" t="n">
        <v>954</v>
      </c>
      <c r="U148" s="52" t="n">
        <v>622</v>
      </c>
      <c r="V148" s="51" t="n">
        <v>345</v>
      </c>
      <c r="W148" s="51" t="n">
        <v>231</v>
      </c>
      <c r="X148" s="51" t="n">
        <v>156</v>
      </c>
      <c r="Y148" s="51" t="n">
        <v>127</v>
      </c>
      <c r="Z148" s="51" t="n">
        <f aca="false">IF(AND(B148&lt;&gt;"",C148&lt;&gt;"",D148&lt;&gt;"",E148&lt;&gt;"",F148&lt;&gt;"",G148&lt;&gt;"",H148&lt;&gt;"",I148&lt;&gt;"",J148&lt;&gt;"",K148&lt;&gt;"",L148&lt;&gt;"",M148&lt;&gt;"",N148&lt;&gt;"",O148&lt;&gt;"",P148&lt;&gt;"",Q148&lt;&gt;"",R148&lt;&gt;"",S148&lt;&gt;"",T148&lt;&gt;"",U148&lt;&gt;"",V148&lt;&gt;"",W148&lt;&gt;"",X148&lt;&gt;"",Y148&lt;&gt;""),SUM(B148:Y148)," ")</f>
        <v>13061</v>
      </c>
    </row>
    <row r="149" customFormat="false" ht="15" hidden="false" customHeight="true" outlineLevel="0" collapsed="false">
      <c r="A149" s="50" t="n">
        <v>43238</v>
      </c>
      <c r="B149" s="51" t="n">
        <v>92</v>
      </c>
      <c r="C149" s="51" t="n">
        <v>34</v>
      </c>
      <c r="D149" s="51" t="n">
        <v>26</v>
      </c>
      <c r="E149" s="51" t="n">
        <v>32</v>
      </c>
      <c r="F149" s="51" t="n">
        <v>52</v>
      </c>
      <c r="G149" s="51" t="n">
        <v>80</v>
      </c>
      <c r="H149" s="51" t="n">
        <v>222</v>
      </c>
      <c r="I149" s="51" t="n">
        <v>776</v>
      </c>
      <c r="J149" s="51" t="n">
        <v>1162</v>
      </c>
      <c r="K149" s="51" t="n">
        <v>1019</v>
      </c>
      <c r="L149" s="51" t="n">
        <v>911</v>
      </c>
      <c r="M149" s="51" t="n">
        <v>858</v>
      </c>
      <c r="N149" s="51" t="n">
        <v>1000</v>
      </c>
      <c r="O149" s="51" t="n">
        <v>853</v>
      </c>
      <c r="P149" s="51" t="n">
        <v>865</v>
      </c>
      <c r="Q149" s="51" t="n">
        <v>1134</v>
      </c>
      <c r="R149" s="51" t="n">
        <v>1299</v>
      </c>
      <c r="S149" s="51" t="n">
        <v>1646</v>
      </c>
      <c r="T149" s="51" t="n">
        <v>1364</v>
      </c>
      <c r="U149" s="51" t="n">
        <v>1053</v>
      </c>
      <c r="V149" s="51" t="n">
        <v>744</v>
      </c>
      <c r="W149" s="51" t="n">
        <v>415</v>
      </c>
      <c r="X149" s="51" t="n">
        <v>240</v>
      </c>
      <c r="Y149" s="51" t="n">
        <v>215</v>
      </c>
      <c r="Z149" s="51" t="n">
        <f aca="false">IF(AND(B149&lt;&gt;"",C149&lt;&gt;"",D149&lt;&gt;"",E149&lt;&gt;"",F149&lt;&gt;"",G149&lt;&gt;"",H149&lt;&gt;"",I149&lt;&gt;"",J149&lt;&gt;"",K149&lt;&gt;"",L149&lt;&gt;"",M149&lt;&gt;"",N149&lt;&gt;"",O149&lt;&gt;"",P149&lt;&gt;"",Q149&lt;&gt;"",R149&lt;&gt;"",S149&lt;&gt;"",T149&lt;&gt;"",U149&lt;&gt;"",V149&lt;&gt;"",W149&lt;&gt;"",X149&lt;&gt;"",Y149&lt;&gt;""),SUM(B149:Y149)," ")</f>
        <v>16092</v>
      </c>
    </row>
    <row r="150" customFormat="false" ht="15" hidden="false" customHeight="true" outlineLevel="0" collapsed="false">
      <c r="A150" s="50" t="n">
        <v>43239</v>
      </c>
      <c r="B150" s="51" t="n">
        <v>158</v>
      </c>
      <c r="C150" s="51" t="n">
        <v>100</v>
      </c>
      <c r="D150" s="51" t="n">
        <v>38</v>
      </c>
      <c r="E150" s="51" t="n">
        <v>62</v>
      </c>
      <c r="F150" s="51" t="n">
        <v>44</v>
      </c>
      <c r="G150" s="51" t="n">
        <v>80</v>
      </c>
      <c r="H150" s="51" t="n">
        <v>184</v>
      </c>
      <c r="I150" s="51" t="n">
        <v>488</v>
      </c>
      <c r="J150" s="51" t="n">
        <v>724</v>
      </c>
      <c r="K150" s="51" t="n">
        <v>1049</v>
      </c>
      <c r="L150" s="51" t="n">
        <v>1202</v>
      </c>
      <c r="M150" s="51" t="n">
        <v>1267</v>
      </c>
      <c r="N150" s="51" t="n">
        <v>996</v>
      </c>
      <c r="O150" s="51" t="n">
        <v>697</v>
      </c>
      <c r="P150" s="51" t="n">
        <v>853</v>
      </c>
      <c r="Q150" s="51" t="n">
        <v>900</v>
      </c>
      <c r="R150" s="51" t="n">
        <v>827</v>
      </c>
      <c r="S150" s="51" t="n">
        <v>807</v>
      </c>
      <c r="T150" s="51" t="n">
        <v>778</v>
      </c>
      <c r="U150" s="51" t="n">
        <v>653</v>
      </c>
      <c r="V150" s="51" t="n">
        <v>428</v>
      </c>
      <c r="W150" s="51" t="n">
        <v>231</v>
      </c>
      <c r="X150" s="51" t="n">
        <v>185</v>
      </c>
      <c r="Y150" s="51" t="n">
        <v>202</v>
      </c>
      <c r="Z150" s="51" t="n">
        <f aca="false">IF(AND(B150&lt;&gt;"",C150&lt;&gt;"",D150&lt;&gt;"",E150&lt;&gt;"",F150&lt;&gt;"",G150&lt;&gt;"",H150&lt;&gt;"",I150&lt;&gt;"",J150&lt;&gt;"",K150&lt;&gt;"",L150&lt;&gt;"",M150&lt;&gt;"",N150&lt;&gt;"",O150&lt;&gt;"",P150&lt;&gt;"",Q150&lt;&gt;"",R150&lt;&gt;"",S150&lt;&gt;"",T150&lt;&gt;"",U150&lt;&gt;"",V150&lt;&gt;"",W150&lt;&gt;"",X150&lt;&gt;"",Y150&lt;&gt;""),SUM(B150:Y150)," ")</f>
        <v>12953</v>
      </c>
    </row>
    <row r="151" customFormat="false" ht="15" hidden="false" customHeight="true" outlineLevel="0" collapsed="false">
      <c r="A151" s="50" t="n">
        <v>43240</v>
      </c>
      <c r="B151" s="51" t="n">
        <v>180</v>
      </c>
      <c r="C151" s="51" t="n">
        <v>132</v>
      </c>
      <c r="D151" s="51" t="n">
        <v>72</v>
      </c>
      <c r="E151" s="51" t="n">
        <v>69</v>
      </c>
      <c r="F151" s="51" t="n">
        <v>61</v>
      </c>
      <c r="G151" s="51" t="n">
        <v>83</v>
      </c>
      <c r="H151" s="51" t="n">
        <v>160</v>
      </c>
      <c r="I151" s="51" t="n">
        <v>371</v>
      </c>
      <c r="J151" s="51" t="n">
        <v>497</v>
      </c>
      <c r="K151" s="51" t="n">
        <v>718</v>
      </c>
      <c r="L151" s="51" t="n">
        <v>949</v>
      </c>
      <c r="M151" s="51" t="n">
        <v>1045</v>
      </c>
      <c r="N151" s="51" t="n">
        <v>711</v>
      </c>
      <c r="O151" s="52" t="n">
        <v>683</v>
      </c>
      <c r="P151" s="52" t="n">
        <v>823</v>
      </c>
      <c r="Q151" s="52" t="n">
        <v>842</v>
      </c>
      <c r="R151" s="52" t="n">
        <v>808</v>
      </c>
      <c r="S151" s="52" t="n">
        <v>809</v>
      </c>
      <c r="T151" s="52" t="n">
        <v>760</v>
      </c>
      <c r="U151" s="52" t="n">
        <v>638</v>
      </c>
      <c r="V151" s="51" t="n">
        <v>302</v>
      </c>
      <c r="W151" s="51" t="n">
        <v>201</v>
      </c>
      <c r="X151" s="51" t="n">
        <v>154</v>
      </c>
      <c r="Y151" s="51" t="n">
        <v>135</v>
      </c>
      <c r="Z151" s="51" t="n">
        <f aca="false">IF(AND(B151&lt;&gt;"",C151&lt;&gt;"",D151&lt;&gt;"",E151&lt;&gt;"",F151&lt;&gt;"",G151&lt;&gt;"",H151&lt;&gt;"",I151&lt;&gt;"",J151&lt;&gt;"",K151&lt;&gt;"",L151&lt;&gt;"",M151&lt;&gt;"",N151&lt;&gt;"",O151&lt;&gt;"",P151&lt;&gt;"",Q151&lt;&gt;"",R151&lt;&gt;"",S151&lt;&gt;"",T151&lt;&gt;"",U151&lt;&gt;"",V151&lt;&gt;"",W151&lt;&gt;"",X151&lt;&gt;"",Y151&lt;&gt;""),SUM(B151:Y151)," ")</f>
        <v>11203</v>
      </c>
    </row>
    <row r="152" customFormat="false" ht="15" hidden="false" customHeight="true" outlineLevel="0" collapsed="false">
      <c r="A152" s="50" t="n">
        <v>43241</v>
      </c>
      <c r="B152" s="51" t="n">
        <v>97</v>
      </c>
      <c r="C152" s="51" t="n">
        <v>59</v>
      </c>
      <c r="D152" s="51" t="n">
        <v>43</v>
      </c>
      <c r="E152" s="51" t="n">
        <v>28</v>
      </c>
      <c r="F152" s="51" t="n">
        <v>39</v>
      </c>
      <c r="G152" s="51" t="n">
        <v>52</v>
      </c>
      <c r="H152" s="51" t="n">
        <v>114</v>
      </c>
      <c r="I152" s="51" t="n">
        <v>81</v>
      </c>
      <c r="J152" s="51" t="n">
        <v>437</v>
      </c>
      <c r="K152" s="51" t="n">
        <v>599</v>
      </c>
      <c r="L152" s="51" t="n">
        <v>673</v>
      </c>
      <c r="M152" s="51" t="n">
        <v>767</v>
      </c>
      <c r="N152" s="51" t="n">
        <v>563</v>
      </c>
      <c r="O152" s="51" t="n">
        <v>446</v>
      </c>
      <c r="P152" s="51" t="n">
        <v>499</v>
      </c>
      <c r="Q152" s="51" t="n">
        <v>548</v>
      </c>
      <c r="R152" s="52" t="n">
        <v>501</v>
      </c>
      <c r="S152" s="52" t="n">
        <v>612</v>
      </c>
      <c r="T152" s="51" t="n">
        <v>671</v>
      </c>
      <c r="U152" s="51" t="n">
        <v>552</v>
      </c>
      <c r="V152" s="51" t="n">
        <v>376</v>
      </c>
      <c r="W152" s="51" t="n">
        <v>232</v>
      </c>
      <c r="X152" s="51" t="n">
        <v>178</v>
      </c>
      <c r="Y152" s="51" t="n">
        <v>119</v>
      </c>
      <c r="Z152" s="51" t="n">
        <f aca="false">IF(AND(B152&lt;&gt;"",C152&lt;&gt;"",D152&lt;&gt;"",E152&lt;&gt;"",F152&lt;&gt;"",G152&lt;&gt;"",H152&lt;&gt;"",I152&lt;&gt;"",J152&lt;&gt;"",K152&lt;&gt;"",L152&lt;&gt;"",M152&lt;&gt;"",N152&lt;&gt;"",O152&lt;&gt;"",P152&lt;&gt;"",Q152&lt;&gt;"",R152&lt;&gt;"",S152&lt;&gt;"",T152&lt;&gt;"",U152&lt;&gt;"",V152&lt;&gt;"",W152&lt;&gt;"",X152&lt;&gt;"",Y152&lt;&gt;""),SUM(B152:Y152)," ")</f>
        <v>8286</v>
      </c>
    </row>
    <row r="153" customFormat="false" ht="15" hidden="false" customHeight="true" outlineLevel="0" collapsed="false">
      <c r="A153" s="50" t="n">
        <v>43242</v>
      </c>
      <c r="B153" s="51" t="n">
        <v>53</v>
      </c>
      <c r="C153" s="51" t="n">
        <v>0</v>
      </c>
      <c r="D153" s="51" t="n">
        <v>18</v>
      </c>
      <c r="E153" s="51" t="n">
        <v>7</v>
      </c>
      <c r="F153" s="51" t="n">
        <v>42</v>
      </c>
      <c r="G153" s="51" t="n">
        <v>5</v>
      </c>
      <c r="H153" s="51" t="n">
        <v>191</v>
      </c>
      <c r="I153" s="51" t="n">
        <v>700</v>
      </c>
      <c r="J153" s="51" t="n">
        <v>367</v>
      </c>
      <c r="K153" s="51" t="n">
        <v>853</v>
      </c>
      <c r="L153" s="51" t="n">
        <v>998</v>
      </c>
      <c r="M153" s="51" t="n">
        <v>822</v>
      </c>
      <c r="N153" s="51" t="n">
        <v>818</v>
      </c>
      <c r="O153" s="51" t="n">
        <v>688</v>
      </c>
      <c r="P153" s="51" t="n">
        <v>801</v>
      </c>
      <c r="Q153" s="51" t="n">
        <v>845</v>
      </c>
      <c r="R153" s="51" t="n">
        <v>1016</v>
      </c>
      <c r="S153" s="51" t="n">
        <v>1282</v>
      </c>
      <c r="T153" s="51" t="n">
        <v>1019</v>
      </c>
      <c r="U153" s="51" t="n">
        <v>618</v>
      </c>
      <c r="V153" s="51" t="n">
        <v>345</v>
      </c>
      <c r="W153" s="51" t="n">
        <v>175</v>
      </c>
      <c r="X153" s="51" t="n">
        <v>123</v>
      </c>
      <c r="Y153" s="51" t="n">
        <v>63</v>
      </c>
      <c r="Z153" s="51" t="n">
        <f aca="false">IF(AND(B153&lt;&gt;"",C153&lt;&gt;"",D153&lt;&gt;"",E153&lt;&gt;"",F153&lt;&gt;"",G153&lt;&gt;"",H153&lt;&gt;"",I153&lt;&gt;"",J153&lt;&gt;"",K153&lt;&gt;"",L153&lt;&gt;"",M153&lt;&gt;"",N153&lt;&gt;"",O153&lt;&gt;"",P153&lt;&gt;"",Q153&lt;&gt;"",R153&lt;&gt;"",S153&lt;&gt;"",T153&lt;&gt;"",U153&lt;&gt;"",V153&lt;&gt;"",W153&lt;&gt;"",X153&lt;&gt;"",Y153&lt;&gt;""),SUM(B153:Y153)," ")</f>
        <v>11849</v>
      </c>
    </row>
    <row r="154" customFormat="false" ht="15" hidden="false" customHeight="true" outlineLevel="0" collapsed="false">
      <c r="A154" s="50" t="n">
        <v>43243</v>
      </c>
      <c r="B154" s="51" t="n">
        <v>89</v>
      </c>
      <c r="C154" s="51" t="n">
        <v>36</v>
      </c>
      <c r="D154" s="51" t="n">
        <v>11</v>
      </c>
      <c r="E154" s="51" t="n">
        <v>19</v>
      </c>
      <c r="F154" s="51" t="n">
        <v>53</v>
      </c>
      <c r="G154" s="51" t="n">
        <v>87</v>
      </c>
      <c r="H154" s="51" t="n">
        <v>198</v>
      </c>
      <c r="I154" s="51" t="n">
        <v>853</v>
      </c>
      <c r="J154" s="51" t="n">
        <v>1161</v>
      </c>
      <c r="K154" s="51" t="n">
        <v>944</v>
      </c>
      <c r="L154" s="51" t="n">
        <v>819</v>
      </c>
      <c r="M154" s="51" t="n">
        <v>737</v>
      </c>
      <c r="N154" s="51" t="n">
        <v>847</v>
      </c>
      <c r="O154" s="51" t="n">
        <v>686</v>
      </c>
      <c r="P154" s="51" t="n">
        <v>802</v>
      </c>
      <c r="Q154" s="51" t="n">
        <v>815</v>
      </c>
      <c r="R154" s="51" t="n">
        <v>1050</v>
      </c>
      <c r="S154" s="51" t="n">
        <v>1295</v>
      </c>
      <c r="T154" s="51" t="n">
        <v>1031</v>
      </c>
      <c r="U154" s="51" t="n">
        <v>656</v>
      </c>
      <c r="V154" s="51" t="n">
        <v>396</v>
      </c>
      <c r="W154" s="51" t="n">
        <v>217</v>
      </c>
      <c r="X154" s="51" t="n">
        <v>143</v>
      </c>
      <c r="Y154" s="51" t="n">
        <v>106</v>
      </c>
      <c r="Z154" s="51" t="n">
        <f aca="false">IF(AND(B154&lt;&gt;"",C154&lt;&gt;"",D154&lt;&gt;"",E154&lt;&gt;"",F154&lt;&gt;"",G154&lt;&gt;"",H154&lt;&gt;"",I154&lt;&gt;"",J154&lt;&gt;"",K154&lt;&gt;"",L154&lt;&gt;"",M154&lt;&gt;"",N154&lt;&gt;"",O154&lt;&gt;"",P154&lt;&gt;"",Q154&lt;&gt;"",R154&lt;&gt;"",S154&lt;&gt;"",T154&lt;&gt;"",U154&lt;&gt;"",V154&lt;&gt;"",W154&lt;&gt;"",X154&lt;&gt;"",Y154&lt;&gt;""),SUM(B154:Y154)," ")</f>
        <v>13051</v>
      </c>
    </row>
    <row r="155" customFormat="false" ht="15" hidden="false" customHeight="true" outlineLevel="0" collapsed="false">
      <c r="A155" s="50" t="n">
        <v>43244</v>
      </c>
      <c r="B155" s="51" t="n">
        <v>99</v>
      </c>
      <c r="C155" s="51" t="n">
        <v>32</v>
      </c>
      <c r="D155" s="51" t="n">
        <v>19</v>
      </c>
      <c r="E155" s="51" t="n">
        <v>13</v>
      </c>
      <c r="F155" s="51" t="n">
        <v>53</v>
      </c>
      <c r="G155" s="51" t="n">
        <v>77</v>
      </c>
      <c r="H155" s="51" t="n">
        <v>214</v>
      </c>
      <c r="I155" s="51" t="n">
        <v>851</v>
      </c>
      <c r="J155" s="51" t="n">
        <v>1324</v>
      </c>
      <c r="K155" s="51" t="n">
        <v>992</v>
      </c>
      <c r="L155" s="51" t="n">
        <v>920</v>
      </c>
      <c r="M155" s="51" t="n">
        <v>742</v>
      </c>
      <c r="N155" s="51" t="n">
        <v>800</v>
      </c>
      <c r="O155" s="51" t="n">
        <v>705</v>
      </c>
      <c r="P155" s="51" t="n">
        <v>788</v>
      </c>
      <c r="Q155" s="51" t="n">
        <v>808</v>
      </c>
      <c r="R155" s="51" t="n">
        <v>1044</v>
      </c>
      <c r="S155" s="51" t="n">
        <v>416</v>
      </c>
      <c r="T155" s="51" t="n">
        <v>618</v>
      </c>
      <c r="U155" s="51" t="n">
        <v>714</v>
      </c>
      <c r="V155" s="51" t="n">
        <v>394</v>
      </c>
      <c r="W155" s="51" t="n">
        <v>224</v>
      </c>
      <c r="X155" s="51" t="n">
        <v>126</v>
      </c>
      <c r="Y155" s="51" t="n">
        <v>127</v>
      </c>
      <c r="Z155" s="51" t="n">
        <f aca="false">IF(AND(B155&lt;&gt;"",C155&lt;&gt;"",D155&lt;&gt;"",E155&lt;&gt;"",F155&lt;&gt;"",G155&lt;&gt;"",H155&lt;&gt;"",I155&lt;&gt;"",J155&lt;&gt;"",K155&lt;&gt;"",L155&lt;&gt;"",M155&lt;&gt;"",N155&lt;&gt;"",O155&lt;&gt;"",P155&lt;&gt;"",Q155&lt;&gt;"",R155&lt;&gt;"",S155&lt;&gt;"",T155&lt;&gt;"",U155&lt;&gt;"",V155&lt;&gt;"",W155&lt;&gt;"",X155&lt;&gt;"",Y155&lt;&gt;""),SUM(B155:Y155)," ")</f>
        <v>12100</v>
      </c>
    </row>
    <row r="156" customFormat="false" ht="15" hidden="false" customHeight="true" outlineLevel="0" collapsed="false">
      <c r="A156" s="50" t="n">
        <v>43245</v>
      </c>
      <c r="B156" s="51" t="n">
        <v>91</v>
      </c>
      <c r="C156" s="51" t="n">
        <v>34</v>
      </c>
      <c r="D156" s="51" t="n">
        <v>34</v>
      </c>
      <c r="E156" s="51" t="n">
        <v>27</v>
      </c>
      <c r="F156" s="51" t="n">
        <v>65</v>
      </c>
      <c r="G156" s="51" t="n">
        <v>88</v>
      </c>
      <c r="H156" s="51" t="n">
        <v>198</v>
      </c>
      <c r="I156" s="51" t="n">
        <v>798</v>
      </c>
      <c r="J156" s="51" t="n">
        <v>1221</v>
      </c>
      <c r="K156" s="51" t="n">
        <v>1012</v>
      </c>
      <c r="L156" s="51" t="n">
        <v>868</v>
      </c>
      <c r="M156" s="51" t="n">
        <v>887</v>
      </c>
      <c r="N156" s="51" t="n">
        <v>875</v>
      </c>
      <c r="O156" s="51" t="n">
        <v>795</v>
      </c>
      <c r="P156" s="51" t="n">
        <v>933</v>
      </c>
      <c r="Q156" s="51" t="n">
        <v>1051</v>
      </c>
      <c r="R156" s="51" t="n">
        <v>1255</v>
      </c>
      <c r="S156" s="51" t="n">
        <v>1013</v>
      </c>
      <c r="T156" s="51" t="n">
        <v>1381</v>
      </c>
      <c r="U156" s="51" t="n">
        <v>1013</v>
      </c>
      <c r="V156" s="51" t="n">
        <v>645</v>
      </c>
      <c r="W156" s="51" t="n">
        <v>359</v>
      </c>
      <c r="X156" s="51" t="n">
        <v>232</v>
      </c>
      <c r="Y156" s="51" t="n">
        <v>148</v>
      </c>
      <c r="Z156" s="51" t="n">
        <f aca="false">IF(AND(B156&lt;&gt;"",C156&lt;&gt;"",D156&lt;&gt;"",E156&lt;&gt;"",F156&lt;&gt;"",G156&lt;&gt;"",H156&lt;&gt;"",I156&lt;&gt;"",J156&lt;&gt;"",K156&lt;&gt;"",L156&lt;&gt;"",M156&lt;&gt;"",N156&lt;&gt;"",O156&lt;&gt;"",P156&lt;&gt;"",Q156&lt;&gt;"",R156&lt;&gt;"",S156&lt;&gt;"",T156&lt;&gt;"",U156&lt;&gt;"",V156&lt;&gt;"",W156&lt;&gt;"",X156&lt;&gt;"",Y156&lt;&gt;""),SUM(B156:Y156)," ")</f>
        <v>15023</v>
      </c>
    </row>
    <row r="157" customFormat="false" ht="15" hidden="false" customHeight="true" outlineLevel="0" collapsed="false">
      <c r="A157" s="50" t="n">
        <v>43246</v>
      </c>
      <c r="B157" s="51" t="n">
        <v>147</v>
      </c>
      <c r="C157" s="51" t="n">
        <v>88</v>
      </c>
      <c r="D157" s="51" t="n">
        <v>69</v>
      </c>
      <c r="E157" s="51" t="n">
        <v>65</v>
      </c>
      <c r="F157" s="51" t="n">
        <v>58</v>
      </c>
      <c r="G157" s="51" t="n">
        <v>91</v>
      </c>
      <c r="H157" s="51" t="n">
        <v>216</v>
      </c>
      <c r="I157" s="51" t="n">
        <v>571</v>
      </c>
      <c r="J157" s="51" t="n">
        <v>825</v>
      </c>
      <c r="K157" s="51" t="n">
        <v>1091</v>
      </c>
      <c r="L157" s="51" t="n">
        <v>1228</v>
      </c>
      <c r="M157" s="51" t="n">
        <v>1292</v>
      </c>
      <c r="N157" s="51" t="n">
        <v>1012</v>
      </c>
      <c r="O157" s="51" t="n">
        <v>718</v>
      </c>
      <c r="P157" s="51" t="n">
        <v>914</v>
      </c>
      <c r="Q157" s="51" t="n">
        <v>902</v>
      </c>
      <c r="R157" s="51" t="n">
        <v>858</v>
      </c>
      <c r="S157" s="51" t="n">
        <v>872</v>
      </c>
      <c r="T157" s="52" t="n">
        <v>774</v>
      </c>
      <c r="U157" s="52" t="n">
        <v>642</v>
      </c>
      <c r="V157" s="52" t="n">
        <v>422</v>
      </c>
      <c r="W157" s="51" t="n">
        <v>186</v>
      </c>
      <c r="X157" s="51" t="n">
        <v>177</v>
      </c>
      <c r="Y157" s="51" t="n">
        <v>208</v>
      </c>
      <c r="Z157" s="51" t="n">
        <f aca="false">IF(AND(B157&lt;&gt;"",C157&lt;&gt;"",D157&lt;&gt;"",E157&lt;&gt;"",F157&lt;&gt;"",G157&lt;&gt;"",H157&lt;&gt;"",I157&lt;&gt;"",J157&lt;&gt;"",K157&lt;&gt;"",L157&lt;&gt;"",M157&lt;&gt;"",N157&lt;&gt;"",O157&lt;&gt;"",P157&lt;&gt;"",Q157&lt;&gt;"",R157&lt;&gt;"",S157&lt;&gt;"",T157&lt;&gt;"",U157&lt;&gt;"",V157&lt;&gt;"",W157&lt;&gt;"",X157&lt;&gt;"",Y157&lt;&gt;""),SUM(B157:Y157)," ")</f>
        <v>13426</v>
      </c>
    </row>
    <row r="158" customFormat="false" ht="15" hidden="false" customHeight="true" outlineLevel="0" collapsed="false">
      <c r="A158" s="50" t="n">
        <v>43247</v>
      </c>
      <c r="B158" s="51" t="n">
        <v>191</v>
      </c>
      <c r="C158" s="51" t="n">
        <v>145</v>
      </c>
      <c r="D158" s="51" t="n">
        <v>74</v>
      </c>
      <c r="E158" s="51" t="n">
        <v>76</v>
      </c>
      <c r="F158" s="51" t="n">
        <v>48</v>
      </c>
      <c r="G158" s="51" t="n">
        <v>68</v>
      </c>
      <c r="H158" s="51" t="n">
        <v>141</v>
      </c>
      <c r="I158" s="51" t="n">
        <v>314</v>
      </c>
      <c r="J158" s="51" t="n">
        <v>403</v>
      </c>
      <c r="K158" s="51" t="n">
        <v>528</v>
      </c>
      <c r="L158" s="51" t="n">
        <v>735</v>
      </c>
      <c r="M158" s="51" t="n">
        <v>1049</v>
      </c>
      <c r="N158" s="51" t="n">
        <v>861</v>
      </c>
      <c r="O158" s="51" t="n">
        <v>454</v>
      </c>
      <c r="P158" s="51" t="n">
        <v>430</v>
      </c>
      <c r="Q158" s="51" t="n">
        <v>538</v>
      </c>
      <c r="R158" s="51" t="n">
        <v>555</v>
      </c>
      <c r="S158" s="51" t="n">
        <v>723</v>
      </c>
      <c r="T158" s="51" t="n">
        <v>437</v>
      </c>
      <c r="U158" s="51" t="n">
        <v>621</v>
      </c>
      <c r="V158" s="51" t="n">
        <v>374</v>
      </c>
      <c r="W158" s="51" t="n">
        <v>254</v>
      </c>
      <c r="X158" s="51" t="n">
        <v>139</v>
      </c>
      <c r="Y158" s="51" t="n">
        <v>133</v>
      </c>
      <c r="Z158" s="51" t="n">
        <f aca="false">IF(AND(B158&lt;&gt;"",C158&lt;&gt;"",D158&lt;&gt;"",E158&lt;&gt;"",F158&lt;&gt;"",G158&lt;&gt;"",H158&lt;&gt;"",I158&lt;&gt;"",J158&lt;&gt;"",K158&lt;&gt;"",L158&lt;&gt;"",M158&lt;&gt;"",N158&lt;&gt;"",O158&lt;&gt;"",P158&lt;&gt;"",Q158&lt;&gt;"",R158&lt;&gt;"",S158&lt;&gt;"",T158&lt;&gt;"",U158&lt;&gt;"",V158&lt;&gt;"",W158&lt;&gt;"",X158&lt;&gt;"",Y158&lt;&gt;""),SUM(B158:Y158)," ")</f>
        <v>9291</v>
      </c>
    </row>
    <row r="159" customFormat="false" ht="15" hidden="false" customHeight="true" outlineLevel="0" collapsed="false">
      <c r="A159" s="50" t="n">
        <v>43248</v>
      </c>
      <c r="B159" s="51" t="n">
        <v>82</v>
      </c>
      <c r="C159" s="51" t="n">
        <v>46</v>
      </c>
      <c r="D159" s="51" t="n">
        <v>21</v>
      </c>
      <c r="E159" s="51" t="n">
        <v>13</v>
      </c>
      <c r="F159" s="51" t="n">
        <v>49</v>
      </c>
      <c r="G159" s="51" t="n">
        <v>80</v>
      </c>
      <c r="H159" s="51" t="n">
        <v>211</v>
      </c>
      <c r="I159" s="51" t="n">
        <v>806</v>
      </c>
      <c r="J159" s="51" t="n">
        <v>1201</v>
      </c>
      <c r="K159" s="51" t="n">
        <v>880</v>
      </c>
      <c r="L159" s="51" t="n">
        <v>844</v>
      </c>
      <c r="M159" s="51" t="n">
        <v>741</v>
      </c>
      <c r="N159" s="51" t="n">
        <v>805</v>
      </c>
      <c r="O159" s="51" t="n">
        <v>638</v>
      </c>
      <c r="P159" s="51" t="n">
        <v>729</v>
      </c>
      <c r="Q159" s="51" t="n">
        <v>824</v>
      </c>
      <c r="R159" s="51" t="n">
        <v>939</v>
      </c>
      <c r="S159" s="51" t="n">
        <v>1326</v>
      </c>
      <c r="T159" s="51" t="n">
        <v>987</v>
      </c>
      <c r="U159" s="51" t="n">
        <v>563</v>
      </c>
      <c r="V159" s="51" t="n">
        <v>319</v>
      </c>
      <c r="W159" s="51" t="n">
        <v>161</v>
      </c>
      <c r="X159" s="51" t="n">
        <v>111</v>
      </c>
      <c r="Y159" s="51" t="n">
        <v>73</v>
      </c>
      <c r="Z159" s="51" t="n">
        <f aca="false">IF(AND(B159&lt;&gt;"",C159&lt;&gt;"",D159&lt;&gt;"",E159&lt;&gt;"",F159&lt;&gt;"",G159&lt;&gt;"",H159&lt;&gt;"",I159&lt;&gt;"",J159&lt;&gt;"",K159&lt;&gt;"",L159&lt;&gt;"",M159&lt;&gt;"",N159&lt;&gt;"",O159&lt;&gt;"",P159&lt;&gt;"",Q159&lt;&gt;"",R159&lt;&gt;"",S159&lt;&gt;"",T159&lt;&gt;"",U159&lt;&gt;"",V159&lt;&gt;"",W159&lt;&gt;"",X159&lt;&gt;"",Y159&lt;&gt;""),SUM(B159:Y159)," ")</f>
        <v>12449</v>
      </c>
    </row>
    <row r="160" customFormat="false" ht="15" hidden="false" customHeight="true" outlineLevel="0" collapsed="false">
      <c r="A160" s="50" t="n">
        <v>43249</v>
      </c>
      <c r="B160" s="51" t="n">
        <v>57</v>
      </c>
      <c r="C160" s="51" t="n">
        <v>25</v>
      </c>
      <c r="D160" s="51" t="n">
        <v>18</v>
      </c>
      <c r="E160" s="51" t="n">
        <v>13</v>
      </c>
      <c r="F160" s="51" t="n">
        <v>44</v>
      </c>
      <c r="G160" s="51" t="n">
        <v>90</v>
      </c>
      <c r="H160" s="51" t="n">
        <v>173</v>
      </c>
      <c r="I160" s="51" t="n">
        <v>787</v>
      </c>
      <c r="J160" s="51" t="n">
        <v>1230</v>
      </c>
      <c r="K160" s="51" t="n">
        <v>950</v>
      </c>
      <c r="L160" s="51" t="n">
        <v>873</v>
      </c>
      <c r="M160" s="51" t="n">
        <v>776</v>
      </c>
      <c r="N160" s="51" t="n">
        <v>824</v>
      </c>
      <c r="O160" s="51" t="n">
        <v>648</v>
      </c>
      <c r="P160" s="51" t="n">
        <v>778</v>
      </c>
      <c r="Q160" s="51" t="n">
        <v>808</v>
      </c>
      <c r="R160" s="51" t="n">
        <v>996</v>
      </c>
      <c r="S160" s="51" t="n">
        <v>1383</v>
      </c>
      <c r="T160" s="51" t="n">
        <v>1031</v>
      </c>
      <c r="U160" s="51" t="n">
        <v>641</v>
      </c>
      <c r="V160" s="51" t="n">
        <v>355</v>
      </c>
      <c r="W160" s="51" t="n">
        <v>185</v>
      </c>
      <c r="X160" s="51" t="n">
        <v>113</v>
      </c>
      <c r="Y160" s="51" t="n">
        <v>102</v>
      </c>
      <c r="Z160" s="51" t="n">
        <f aca="false">IF(AND(B160&lt;&gt;"",C160&lt;&gt;"",D160&lt;&gt;"",E160&lt;&gt;"",F160&lt;&gt;"",G160&lt;&gt;"",H160&lt;&gt;"",I160&lt;&gt;"",J160&lt;&gt;"",K160&lt;&gt;"",L160&lt;&gt;"",M160&lt;&gt;"",N160&lt;&gt;"",O160&lt;&gt;"",P160&lt;&gt;"",Q160&lt;&gt;"",R160&lt;&gt;"",S160&lt;&gt;"",T160&lt;&gt;"",U160&lt;&gt;"",V160&lt;&gt;"",W160&lt;&gt;"",X160&lt;&gt;"",Y160&lt;&gt;""),SUM(B160:Y160)," ")</f>
        <v>12900</v>
      </c>
    </row>
    <row r="161" customFormat="false" ht="15" hidden="false" customHeight="true" outlineLevel="0" collapsed="false">
      <c r="A161" s="50" t="n">
        <v>43250</v>
      </c>
      <c r="B161" s="51" t="n">
        <v>76</v>
      </c>
      <c r="C161" s="51" t="n">
        <v>26</v>
      </c>
      <c r="D161" s="51" t="n">
        <v>16</v>
      </c>
      <c r="E161" s="51" t="n">
        <v>15</v>
      </c>
      <c r="F161" s="51" t="n">
        <v>51</v>
      </c>
      <c r="G161" s="51" t="n">
        <v>79</v>
      </c>
      <c r="H161" s="51" t="n">
        <v>179</v>
      </c>
      <c r="I161" s="51" t="n">
        <v>797</v>
      </c>
      <c r="J161" s="51" t="n">
        <v>1086</v>
      </c>
      <c r="K161" s="51" t="n">
        <v>889</v>
      </c>
      <c r="L161" s="51" t="n">
        <v>855</v>
      </c>
      <c r="M161" s="51" t="n">
        <v>785</v>
      </c>
      <c r="N161" s="51" t="n">
        <v>909</v>
      </c>
      <c r="O161" s="51" t="n">
        <v>705</v>
      </c>
      <c r="P161" s="51" t="n">
        <v>742</v>
      </c>
      <c r="Q161" s="51" t="n">
        <v>797</v>
      </c>
      <c r="R161" s="51" t="n">
        <v>1014</v>
      </c>
      <c r="S161" s="51" t="n">
        <v>1300</v>
      </c>
      <c r="T161" s="51" t="n">
        <v>958</v>
      </c>
      <c r="U161" s="52" t="n">
        <v>613</v>
      </c>
      <c r="V161" s="52" t="n">
        <v>351</v>
      </c>
      <c r="W161" s="51" t="n">
        <v>210</v>
      </c>
      <c r="X161" s="51" t="n">
        <v>126</v>
      </c>
      <c r="Y161" s="51" t="n">
        <v>106</v>
      </c>
      <c r="Z161" s="51" t="n">
        <f aca="false">IF(AND(B161&lt;&gt;"",C161&lt;&gt;"",D161&lt;&gt;"",E161&lt;&gt;"",F161&lt;&gt;"",G161&lt;&gt;"",H161&lt;&gt;"",I161&lt;&gt;"",J161&lt;&gt;"",K161&lt;&gt;"",L161&lt;&gt;"",M161&lt;&gt;"",N161&lt;&gt;"",O161&lt;&gt;"",P161&lt;&gt;"",Q161&lt;&gt;"",R161&lt;&gt;"",S161&lt;&gt;"",T161&lt;&gt;"",U161&lt;&gt;"",V161&lt;&gt;"",W161&lt;&gt;"",X161&lt;&gt;"",Y161&lt;&gt;""),SUM(B161:Y161)," ")</f>
        <v>12685</v>
      </c>
    </row>
    <row r="162" customFormat="false" ht="15" hidden="false" customHeight="true" outlineLevel="0" collapsed="false">
      <c r="A162" s="50" t="n">
        <v>43251</v>
      </c>
      <c r="B162" s="51" t="n">
        <v>94</v>
      </c>
      <c r="C162" s="51" t="n">
        <v>30</v>
      </c>
      <c r="D162" s="51" t="n">
        <v>21</v>
      </c>
      <c r="E162" s="51" t="n">
        <v>25</v>
      </c>
      <c r="F162" s="51" t="n">
        <v>46</v>
      </c>
      <c r="G162" s="51" t="n">
        <v>87</v>
      </c>
      <c r="H162" s="51" t="n">
        <v>201</v>
      </c>
      <c r="I162" s="51" t="n">
        <v>787</v>
      </c>
      <c r="J162" s="51" t="n">
        <v>1207</v>
      </c>
      <c r="K162" s="51" t="n">
        <v>1000</v>
      </c>
      <c r="L162" s="51" t="n">
        <v>905</v>
      </c>
      <c r="M162" s="51" t="n">
        <v>783</v>
      </c>
      <c r="N162" s="52" t="n">
        <v>758</v>
      </c>
      <c r="O162" s="51" t="n">
        <v>722</v>
      </c>
      <c r="P162" s="51" t="n">
        <v>798</v>
      </c>
      <c r="Q162" s="51" t="n">
        <v>837</v>
      </c>
      <c r="R162" s="51" t="n">
        <v>1022</v>
      </c>
      <c r="S162" s="51" t="n">
        <v>1345</v>
      </c>
      <c r="T162" s="51" t="n">
        <v>1077</v>
      </c>
      <c r="U162" s="51" t="n">
        <v>631</v>
      </c>
      <c r="V162" s="51" t="n">
        <v>387</v>
      </c>
      <c r="W162" s="51" t="n">
        <v>219</v>
      </c>
      <c r="X162" s="51" t="n">
        <v>123</v>
      </c>
      <c r="Y162" s="51" t="n">
        <v>169</v>
      </c>
      <c r="Z162" s="51" t="n">
        <f aca="false">IF(AND(B162&lt;&gt;"",C162&lt;&gt;"",D162&lt;&gt;"",E162&lt;&gt;"",F162&lt;&gt;"",G162&lt;&gt;"",H162&lt;&gt;"",I162&lt;&gt;"",J162&lt;&gt;"",K162&lt;&gt;"",L162&lt;&gt;"",M162&lt;&gt;"",N162&lt;&gt;"",O162&lt;&gt;"",P162&lt;&gt;"",Q162&lt;&gt;"",R162&lt;&gt;"",S162&lt;&gt;"",T162&lt;&gt;"",U162&lt;&gt;"",V162&lt;&gt;"",W162&lt;&gt;"",X162&lt;&gt;"",Y162&lt;&gt;""),SUM(B162:Y162)," ")</f>
        <v>13274</v>
      </c>
    </row>
    <row r="163" customFormat="false" ht="15" hidden="false" customHeight="true" outlineLevel="0" collapsed="false">
      <c r="A163" s="50" t="n">
        <v>43252</v>
      </c>
      <c r="B163" s="51" t="n">
        <v>82</v>
      </c>
      <c r="C163" s="51" t="n">
        <v>65</v>
      </c>
      <c r="D163" s="51" t="n">
        <v>38</v>
      </c>
      <c r="E163" s="51" t="n">
        <v>31</v>
      </c>
      <c r="F163" s="51" t="n">
        <v>71</v>
      </c>
      <c r="G163" s="51" t="n">
        <v>89</v>
      </c>
      <c r="H163" s="51" t="n">
        <v>224</v>
      </c>
      <c r="I163" s="51" t="n">
        <v>807</v>
      </c>
      <c r="J163" s="51" t="n">
        <v>1171</v>
      </c>
      <c r="K163" s="51" t="n">
        <v>939</v>
      </c>
      <c r="L163" s="51" t="n">
        <v>1021</v>
      </c>
      <c r="M163" s="51" t="n">
        <v>852</v>
      </c>
      <c r="N163" s="51" t="n">
        <v>918</v>
      </c>
      <c r="O163" s="51" t="n">
        <v>814</v>
      </c>
      <c r="P163" s="51" t="n">
        <v>977</v>
      </c>
      <c r="Q163" s="51" t="n">
        <v>1000</v>
      </c>
      <c r="R163" s="51" t="n">
        <v>1303</v>
      </c>
      <c r="S163" s="51" t="n">
        <v>1518</v>
      </c>
      <c r="T163" s="51" t="n">
        <v>1299</v>
      </c>
      <c r="U163" s="51" t="n">
        <v>1044</v>
      </c>
      <c r="V163" s="51" t="n">
        <v>613</v>
      </c>
      <c r="W163" s="51" t="n">
        <v>357</v>
      </c>
      <c r="X163" s="51" t="n">
        <v>217</v>
      </c>
      <c r="Y163" s="51" t="n">
        <v>224</v>
      </c>
      <c r="Z163" s="51" t="n">
        <f aca="false">IF(AND(B163&lt;&gt;"",C163&lt;&gt;"",D163&lt;&gt;"",E163&lt;&gt;"",F163&lt;&gt;"",G163&lt;&gt;"",H163&lt;&gt;"",I163&lt;&gt;"",J163&lt;&gt;"",K163&lt;&gt;"",L163&lt;&gt;"",M163&lt;&gt;"",N163&lt;&gt;"",O163&lt;&gt;"",P163&lt;&gt;"",Q163&lt;&gt;"",R163&lt;&gt;"",S163&lt;&gt;"",T163&lt;&gt;"",U163&lt;&gt;"",V163&lt;&gt;"",W163&lt;&gt;"",X163&lt;&gt;"",Y163&lt;&gt;""),SUM(B163:Y163)," ")</f>
        <v>15674</v>
      </c>
    </row>
    <row r="164" customFormat="false" ht="15" hidden="false" customHeight="true" outlineLevel="0" collapsed="false">
      <c r="A164" s="50" t="n">
        <v>43253</v>
      </c>
      <c r="B164" s="51" t="n">
        <v>185</v>
      </c>
      <c r="C164" s="51" t="n">
        <v>104</v>
      </c>
      <c r="D164" s="51" t="n">
        <v>76</v>
      </c>
      <c r="E164" s="51" t="n">
        <v>49</v>
      </c>
      <c r="F164" s="51" t="n">
        <v>67</v>
      </c>
      <c r="G164" s="51" t="n">
        <v>76</v>
      </c>
      <c r="H164" s="51" t="n">
        <v>261</v>
      </c>
      <c r="I164" s="51" t="n">
        <v>718</v>
      </c>
      <c r="J164" s="51" t="n">
        <v>821</v>
      </c>
      <c r="K164" s="51" t="n">
        <v>1144</v>
      </c>
      <c r="L164" s="51" t="n">
        <v>813</v>
      </c>
      <c r="M164" s="51" t="n">
        <v>1233</v>
      </c>
      <c r="N164" s="51" t="n">
        <v>935</v>
      </c>
      <c r="O164" s="51" t="n">
        <v>705</v>
      </c>
      <c r="P164" s="51" t="n">
        <v>904</v>
      </c>
      <c r="Q164" s="51" t="n">
        <v>838</v>
      </c>
      <c r="R164" s="51" t="n">
        <v>778</v>
      </c>
      <c r="S164" s="51" t="n">
        <v>791</v>
      </c>
      <c r="T164" s="51" t="n">
        <v>797</v>
      </c>
      <c r="U164" s="51" t="n">
        <v>676</v>
      </c>
      <c r="V164" s="51" t="n">
        <v>399</v>
      </c>
      <c r="W164" s="51" t="n">
        <v>211</v>
      </c>
      <c r="X164" s="51" t="n">
        <v>161</v>
      </c>
      <c r="Y164" s="51" t="n">
        <v>199</v>
      </c>
      <c r="Z164" s="51" t="n">
        <f aca="false">IF(AND(B164&lt;&gt;"",C164&lt;&gt;"",D164&lt;&gt;"",E164&lt;&gt;"",F164&lt;&gt;"",G164&lt;&gt;"",H164&lt;&gt;"",I164&lt;&gt;"",J164&lt;&gt;"",K164&lt;&gt;"",L164&lt;&gt;"",M164&lt;&gt;"",N164&lt;&gt;"",O164&lt;&gt;"",P164&lt;&gt;"",Q164&lt;&gt;"",R164&lt;&gt;"",S164&lt;&gt;"",T164&lt;&gt;"",U164&lt;&gt;"",V164&lt;&gt;"",W164&lt;&gt;"",X164&lt;&gt;"",Y164&lt;&gt;""),SUM(B164:Y164)," ")</f>
        <v>12941</v>
      </c>
    </row>
    <row r="165" customFormat="false" ht="15" hidden="false" customHeight="true" outlineLevel="0" collapsed="false">
      <c r="A165" s="50" t="n">
        <v>43254</v>
      </c>
      <c r="B165" s="51" t="n">
        <v>208</v>
      </c>
      <c r="C165" s="51" t="n">
        <v>141</v>
      </c>
      <c r="D165" s="51" t="n">
        <v>109</v>
      </c>
      <c r="E165" s="51" t="n">
        <v>85</v>
      </c>
      <c r="F165" s="51" t="n">
        <v>70</v>
      </c>
      <c r="G165" s="51" t="n">
        <v>74</v>
      </c>
      <c r="H165" s="51" t="n">
        <v>206</v>
      </c>
      <c r="I165" s="51" t="n">
        <v>541</v>
      </c>
      <c r="J165" s="51" t="n">
        <v>636</v>
      </c>
      <c r="K165" s="51" t="n">
        <v>710</v>
      </c>
      <c r="L165" s="51" t="n">
        <v>777</v>
      </c>
      <c r="M165" s="51" t="n">
        <v>901</v>
      </c>
      <c r="N165" s="51" t="n">
        <v>661</v>
      </c>
      <c r="O165" s="51" t="n">
        <v>467</v>
      </c>
      <c r="P165" s="51" t="n">
        <v>500</v>
      </c>
      <c r="Q165" s="51" t="n">
        <v>533</v>
      </c>
      <c r="R165" s="51" t="n">
        <v>530</v>
      </c>
      <c r="S165" s="51" t="n">
        <v>683</v>
      </c>
      <c r="T165" s="51" t="n">
        <v>764</v>
      </c>
      <c r="U165" s="51" t="n">
        <v>596</v>
      </c>
      <c r="V165" s="51" t="n">
        <v>360</v>
      </c>
      <c r="W165" s="51" t="n">
        <v>225</v>
      </c>
      <c r="X165" s="51" t="n">
        <v>155</v>
      </c>
      <c r="Y165" s="51" t="n">
        <v>89</v>
      </c>
      <c r="Z165" s="51" t="n">
        <f aca="false">IF(AND(B165&lt;&gt;"",C165&lt;&gt;"",D165&lt;&gt;"",E165&lt;&gt;"",F165&lt;&gt;"",G165&lt;&gt;"",H165&lt;&gt;"",I165&lt;&gt;"",J165&lt;&gt;"",K165&lt;&gt;"",L165&lt;&gt;"",M165&lt;&gt;"",N165&lt;&gt;"",O165&lt;&gt;"",P165&lt;&gt;"",Q165&lt;&gt;"",R165&lt;&gt;"",S165&lt;&gt;"",T165&lt;&gt;"",U165&lt;&gt;"",V165&lt;&gt;"",W165&lt;&gt;"",X165&lt;&gt;"",Y165&lt;&gt;""),SUM(B165:Y165)," ")</f>
        <v>10021</v>
      </c>
    </row>
    <row r="166" customFormat="false" ht="15" hidden="false" customHeight="true" outlineLevel="0" collapsed="false">
      <c r="A166" s="50" t="n">
        <v>43255</v>
      </c>
      <c r="B166" s="51" t="n">
        <v>70</v>
      </c>
      <c r="C166" s="51" t="n">
        <v>22</v>
      </c>
      <c r="D166" s="51" t="n">
        <v>27</v>
      </c>
      <c r="E166" s="51" t="n">
        <v>11</v>
      </c>
      <c r="F166" s="51" t="n">
        <v>56</v>
      </c>
      <c r="G166" s="51" t="n">
        <v>96</v>
      </c>
      <c r="H166" s="51" t="n">
        <v>75</v>
      </c>
      <c r="I166" s="51" t="n">
        <v>827</v>
      </c>
      <c r="J166" s="51" t="n">
        <v>1230</v>
      </c>
      <c r="K166" s="51" t="n">
        <v>968</v>
      </c>
      <c r="L166" s="51" t="n">
        <v>928</v>
      </c>
      <c r="M166" s="51" t="n">
        <v>802</v>
      </c>
      <c r="N166" s="51" t="n">
        <v>822</v>
      </c>
      <c r="O166" s="51" t="n">
        <v>625</v>
      </c>
      <c r="P166" s="51" t="n">
        <v>806</v>
      </c>
      <c r="Q166" s="51" t="n">
        <v>805</v>
      </c>
      <c r="R166" s="51" t="n">
        <v>1018</v>
      </c>
      <c r="S166" s="51" t="n">
        <v>1338</v>
      </c>
      <c r="T166" s="51" t="n">
        <v>994</v>
      </c>
      <c r="U166" s="51" t="n">
        <v>584</v>
      </c>
      <c r="V166" s="51" t="n">
        <v>272</v>
      </c>
      <c r="W166" s="51" t="n">
        <v>174</v>
      </c>
      <c r="X166" s="51" t="n">
        <v>89</v>
      </c>
      <c r="Y166" s="51" t="n">
        <v>58</v>
      </c>
      <c r="Z166" s="51" t="n">
        <f aca="false">IF(AND(B166&lt;&gt;"",C166&lt;&gt;"",D166&lt;&gt;"",E166&lt;&gt;"",F166&lt;&gt;"",G166&lt;&gt;"",H166&lt;&gt;"",I166&lt;&gt;"",J166&lt;&gt;"",K166&lt;&gt;"",L166&lt;&gt;"",M166&lt;&gt;"",N166&lt;&gt;"",O166&lt;&gt;"",P166&lt;&gt;"",Q166&lt;&gt;"",R166&lt;&gt;"",S166&lt;&gt;"",T166&lt;&gt;"",U166&lt;&gt;"",V166&lt;&gt;"",W166&lt;&gt;"",X166&lt;&gt;"",Y166&lt;&gt;""),SUM(B166:Y166)," ")</f>
        <v>12697</v>
      </c>
    </row>
    <row r="167" customFormat="false" ht="15" hidden="false" customHeight="true" outlineLevel="0" collapsed="false">
      <c r="A167" s="50" t="n">
        <v>43256</v>
      </c>
      <c r="B167" s="51" t="n">
        <v>62</v>
      </c>
      <c r="C167" s="51" t="n">
        <v>36</v>
      </c>
      <c r="D167" s="51" t="n">
        <v>22</v>
      </c>
      <c r="E167" s="51" t="n">
        <v>22</v>
      </c>
      <c r="F167" s="51" t="n">
        <v>53</v>
      </c>
      <c r="G167" s="51" t="n">
        <v>85</v>
      </c>
      <c r="H167" s="51" t="n">
        <v>205</v>
      </c>
      <c r="I167" s="51" t="n">
        <v>785</v>
      </c>
      <c r="J167" s="51" t="n">
        <v>1214</v>
      </c>
      <c r="K167" s="51" t="n">
        <v>989</v>
      </c>
      <c r="L167" s="51" t="n">
        <v>886</v>
      </c>
      <c r="M167" s="51" t="n">
        <v>800</v>
      </c>
      <c r="N167" s="51" t="n">
        <v>815</v>
      </c>
      <c r="O167" s="51" t="n">
        <v>691</v>
      </c>
      <c r="P167" s="51" t="n">
        <v>775</v>
      </c>
      <c r="Q167" s="51" t="n">
        <v>791</v>
      </c>
      <c r="R167" s="51" t="n">
        <v>1010</v>
      </c>
      <c r="S167" s="51" t="n">
        <v>1339</v>
      </c>
      <c r="T167" s="51" t="n">
        <v>985</v>
      </c>
      <c r="U167" s="51" t="n">
        <v>614</v>
      </c>
      <c r="V167" s="51" t="n">
        <v>318</v>
      </c>
      <c r="W167" s="51" t="n">
        <v>173</v>
      </c>
      <c r="X167" s="51" t="n">
        <v>124</v>
      </c>
      <c r="Y167" s="51" t="n">
        <v>109</v>
      </c>
      <c r="Z167" s="51" t="n">
        <f aca="false">IF(AND(B167&lt;&gt;"",C167&lt;&gt;"",D167&lt;&gt;"",E167&lt;&gt;"",F167&lt;&gt;"",G167&lt;&gt;"",H167&lt;&gt;"",I167&lt;&gt;"",J167&lt;&gt;"",K167&lt;&gt;"",L167&lt;&gt;"",M167&lt;&gt;"",N167&lt;&gt;"",O167&lt;&gt;"",P167&lt;&gt;"",Q167&lt;&gt;"",R167&lt;&gt;"",S167&lt;&gt;"",T167&lt;&gt;"",U167&lt;&gt;"",V167&lt;&gt;"",W167&lt;&gt;"",X167&lt;&gt;"",Y167&lt;&gt;""),SUM(B167:Y167)," ")</f>
        <v>12903</v>
      </c>
    </row>
    <row r="168" customFormat="false" ht="15" hidden="false" customHeight="true" outlineLevel="0" collapsed="false">
      <c r="A168" s="50" t="n">
        <v>43257</v>
      </c>
      <c r="B168" s="51" t="n">
        <v>93</v>
      </c>
      <c r="C168" s="51" t="n">
        <v>26</v>
      </c>
      <c r="D168" s="51" t="n">
        <v>20</v>
      </c>
      <c r="E168" s="51" t="n">
        <v>22</v>
      </c>
      <c r="F168" s="51" t="n">
        <v>57</v>
      </c>
      <c r="G168" s="51" t="n">
        <v>96</v>
      </c>
      <c r="H168" s="51" t="n">
        <v>188</v>
      </c>
      <c r="I168" s="51" t="n">
        <v>802</v>
      </c>
      <c r="J168" s="51" t="n">
        <v>1162</v>
      </c>
      <c r="K168" s="51" t="n">
        <v>1012</v>
      </c>
      <c r="L168" s="51" t="n">
        <v>888</v>
      </c>
      <c r="M168" s="51" t="n">
        <v>802</v>
      </c>
      <c r="N168" s="51" t="n">
        <v>913</v>
      </c>
      <c r="O168" s="51" t="n">
        <v>788</v>
      </c>
      <c r="P168" s="51" t="n">
        <v>810</v>
      </c>
      <c r="Q168" s="51" t="n">
        <v>913</v>
      </c>
      <c r="R168" s="51" t="n">
        <v>1012</v>
      </c>
      <c r="S168" s="51" t="n">
        <v>1335</v>
      </c>
      <c r="T168" s="51" t="n">
        <v>981</v>
      </c>
      <c r="U168" s="51" t="n">
        <v>683</v>
      </c>
      <c r="V168" s="51" t="n">
        <v>400</v>
      </c>
      <c r="W168" s="51" t="n">
        <v>187</v>
      </c>
      <c r="X168" s="51" t="n">
        <v>137</v>
      </c>
      <c r="Y168" s="51" t="n">
        <v>122</v>
      </c>
      <c r="Z168" s="51" t="n">
        <f aca="false">IF(AND(B168&lt;&gt;"",C168&lt;&gt;"",D168&lt;&gt;"",E168&lt;&gt;"",F168&lt;&gt;"",G168&lt;&gt;"",H168&lt;&gt;"",I168&lt;&gt;"",J168&lt;&gt;"",K168&lt;&gt;"",L168&lt;&gt;"",M168&lt;&gt;"",N168&lt;&gt;"",O168&lt;&gt;"",P168&lt;&gt;"",Q168&lt;&gt;"",R168&lt;&gt;"",S168&lt;&gt;"",T168&lt;&gt;"",U168&lt;&gt;"",V168&lt;&gt;"",W168&lt;&gt;"",X168&lt;&gt;"",Y168&lt;&gt;""),SUM(B168:Y168)," ")</f>
        <v>13449</v>
      </c>
    </row>
    <row r="169" customFormat="false" ht="15" hidden="false" customHeight="true" outlineLevel="0" collapsed="false">
      <c r="A169" s="50" t="n">
        <v>43258</v>
      </c>
      <c r="B169" s="51" t="n">
        <v>87</v>
      </c>
      <c r="C169" s="51" t="n">
        <v>41</v>
      </c>
      <c r="D169" s="51" t="n">
        <v>31</v>
      </c>
      <c r="E169" s="51" t="n">
        <v>11</v>
      </c>
      <c r="F169" s="51" t="n">
        <v>45</v>
      </c>
      <c r="G169" s="51" t="n">
        <v>99</v>
      </c>
      <c r="H169" s="51" t="n">
        <v>227</v>
      </c>
      <c r="I169" s="51" t="n">
        <v>839</v>
      </c>
      <c r="J169" s="51" t="n">
        <v>1270</v>
      </c>
      <c r="K169" s="51" t="n">
        <v>1015</v>
      </c>
      <c r="L169" s="51" t="n">
        <v>960</v>
      </c>
      <c r="M169" s="51" t="n">
        <v>811</v>
      </c>
      <c r="N169" s="51" t="n">
        <v>866</v>
      </c>
      <c r="O169" s="51" t="n">
        <v>705</v>
      </c>
      <c r="P169" s="51" t="n">
        <v>762</v>
      </c>
      <c r="Q169" s="51" t="n">
        <v>852</v>
      </c>
      <c r="R169" s="51" t="n">
        <v>1053</v>
      </c>
      <c r="S169" s="51" t="n">
        <v>1381</v>
      </c>
      <c r="T169" s="51" t="n">
        <v>1112</v>
      </c>
      <c r="U169" s="51" t="n">
        <v>654</v>
      </c>
      <c r="V169" s="51" t="n">
        <v>418</v>
      </c>
      <c r="W169" s="51" t="n">
        <v>230</v>
      </c>
      <c r="X169" s="51" t="n">
        <v>150</v>
      </c>
      <c r="Y169" s="51" t="n">
        <v>133</v>
      </c>
      <c r="Z169" s="51" t="n">
        <f aca="false">IF(AND(B169&lt;&gt;"",C169&lt;&gt;"",D169&lt;&gt;"",E169&lt;&gt;"",F169&lt;&gt;"",G169&lt;&gt;"",H169&lt;&gt;"",I169&lt;&gt;"",J169&lt;&gt;"",K169&lt;&gt;"",L169&lt;&gt;"",M169&lt;&gt;"",N169&lt;&gt;"",O169&lt;&gt;"",P169&lt;&gt;"",Q169&lt;&gt;"",R169&lt;&gt;"",S169&lt;&gt;"",T169&lt;&gt;"",U169&lt;&gt;"",V169&lt;&gt;"",W169&lt;&gt;"",X169&lt;&gt;"",Y169&lt;&gt;""),SUM(B169:Y169)," ")</f>
        <v>13752</v>
      </c>
    </row>
    <row r="170" customFormat="false" ht="15" hidden="false" customHeight="true" outlineLevel="0" collapsed="false">
      <c r="A170" s="50" t="n">
        <v>43259</v>
      </c>
      <c r="B170" s="51" t="n">
        <v>109</v>
      </c>
      <c r="C170" s="51" t="n">
        <v>4</v>
      </c>
      <c r="D170" s="51" t="n">
        <v>1</v>
      </c>
      <c r="E170" s="51" t="n">
        <v>0</v>
      </c>
      <c r="F170" s="51" t="n">
        <v>64</v>
      </c>
      <c r="G170" s="51" t="n">
        <v>105</v>
      </c>
      <c r="H170" s="51" t="n">
        <v>214</v>
      </c>
      <c r="I170" s="51" t="n">
        <v>843</v>
      </c>
      <c r="J170" s="51" t="n">
        <v>1198</v>
      </c>
      <c r="K170" s="51" t="n">
        <v>1072</v>
      </c>
      <c r="L170" s="51" t="n">
        <v>909</v>
      </c>
      <c r="M170" s="51" t="n">
        <v>907</v>
      </c>
      <c r="N170" s="51" t="n">
        <v>980</v>
      </c>
      <c r="O170" s="51" t="n">
        <v>842</v>
      </c>
      <c r="P170" s="51" t="n">
        <v>1019</v>
      </c>
      <c r="Q170" s="51" t="n">
        <v>1068</v>
      </c>
      <c r="R170" s="51" t="n">
        <v>1351</v>
      </c>
      <c r="S170" s="51" t="n">
        <v>1499</v>
      </c>
      <c r="T170" s="51" t="n">
        <v>1347</v>
      </c>
      <c r="U170" s="51" t="n">
        <v>1041</v>
      </c>
      <c r="V170" s="51" t="n">
        <v>693</v>
      </c>
      <c r="W170" s="51" t="n">
        <v>375</v>
      </c>
      <c r="X170" s="51" t="n">
        <v>258</v>
      </c>
      <c r="Y170" s="51" t="n">
        <v>197</v>
      </c>
      <c r="Z170" s="51" t="n">
        <f aca="false">IF(AND(B170&lt;&gt;"",C170&lt;&gt;"",D170&lt;&gt;"",E170&lt;&gt;"",F170&lt;&gt;"",G170&lt;&gt;"",H170&lt;&gt;"",I170&lt;&gt;"",J170&lt;&gt;"",K170&lt;&gt;"",L170&lt;&gt;"",M170&lt;&gt;"",N170&lt;&gt;"",O170&lt;&gt;"",P170&lt;&gt;"",Q170&lt;&gt;"",R170&lt;&gt;"",S170&lt;&gt;"",T170&lt;&gt;"",U170&lt;&gt;"",V170&lt;&gt;"",W170&lt;&gt;"",X170&lt;&gt;"",Y170&lt;&gt;""),SUM(B170:Y170)," ")</f>
        <v>16096</v>
      </c>
    </row>
    <row r="171" customFormat="false" ht="15" hidden="false" customHeight="true" outlineLevel="0" collapsed="false">
      <c r="A171" s="50" t="n">
        <v>43260</v>
      </c>
      <c r="B171" s="51" t="n">
        <v>177</v>
      </c>
      <c r="C171" s="51" t="n">
        <v>103</v>
      </c>
      <c r="D171" s="51" t="n">
        <v>68</v>
      </c>
      <c r="E171" s="51" t="n">
        <v>51</v>
      </c>
      <c r="F171" s="51" t="n">
        <v>50</v>
      </c>
      <c r="G171" s="51" t="n">
        <v>107</v>
      </c>
      <c r="H171" s="51" t="n">
        <v>300</v>
      </c>
      <c r="I171" s="51" t="n">
        <v>656</v>
      </c>
      <c r="J171" s="51" t="n">
        <v>1031</v>
      </c>
      <c r="K171" s="51" t="n">
        <v>1245</v>
      </c>
      <c r="L171" s="51" t="n">
        <v>1300</v>
      </c>
      <c r="M171" s="51" t="n">
        <v>1279</v>
      </c>
      <c r="N171" s="51" t="n">
        <v>990</v>
      </c>
      <c r="O171" s="51" t="n">
        <v>748</v>
      </c>
      <c r="P171" s="51" t="n">
        <v>881</v>
      </c>
      <c r="Q171" s="51" t="n">
        <v>959</v>
      </c>
      <c r="R171" s="51" t="n">
        <v>820</v>
      </c>
      <c r="S171" s="51" t="n">
        <v>853</v>
      </c>
      <c r="T171" s="51" t="n">
        <v>732</v>
      </c>
      <c r="U171" s="51" t="n">
        <v>641</v>
      </c>
      <c r="V171" s="51" t="n">
        <v>389</v>
      </c>
      <c r="W171" s="51" t="n">
        <v>239</v>
      </c>
      <c r="X171" s="51" t="n">
        <v>167</v>
      </c>
      <c r="Y171" s="51" t="n">
        <v>170</v>
      </c>
      <c r="Z171" s="51" t="n">
        <f aca="false">IF(AND(B171&lt;&gt;"",C171&lt;&gt;"",D171&lt;&gt;"",E171&lt;&gt;"",F171&lt;&gt;"",G171&lt;&gt;"",H171&lt;&gt;"",I171&lt;&gt;"",J171&lt;&gt;"",K171&lt;&gt;"",L171&lt;&gt;"",M171&lt;&gt;"",N171&lt;&gt;"",O171&lt;&gt;"",P171&lt;&gt;"",Q171&lt;&gt;"",R171&lt;&gt;"",S171&lt;&gt;"",T171&lt;&gt;"",U171&lt;&gt;"",V171&lt;&gt;"",W171&lt;&gt;"",X171&lt;&gt;"",Y171&lt;&gt;""),SUM(B171:Y171)," ")</f>
        <v>13956</v>
      </c>
    </row>
    <row r="172" customFormat="false" ht="15" hidden="false" customHeight="true" outlineLevel="0" collapsed="false">
      <c r="A172" s="50" t="n">
        <v>43261</v>
      </c>
      <c r="B172" s="51" t="n">
        <v>135</v>
      </c>
      <c r="C172" s="51" t="n">
        <v>128</v>
      </c>
      <c r="D172" s="51" t="n">
        <v>97</v>
      </c>
      <c r="E172" s="51" t="n">
        <v>71</v>
      </c>
      <c r="F172" s="51" t="n">
        <v>46</v>
      </c>
      <c r="G172" s="51" t="n">
        <v>77</v>
      </c>
      <c r="H172" s="51" t="n">
        <v>179</v>
      </c>
      <c r="I172" s="51" t="n">
        <v>508</v>
      </c>
      <c r="J172" s="51" t="n">
        <v>610</v>
      </c>
      <c r="K172" s="51" t="n">
        <v>726</v>
      </c>
      <c r="L172" s="51" t="n">
        <v>820</v>
      </c>
      <c r="M172" s="51" t="n">
        <v>902</v>
      </c>
      <c r="N172" s="51" t="n">
        <v>717</v>
      </c>
      <c r="O172" s="51" t="n">
        <v>441</v>
      </c>
      <c r="P172" s="51" t="n">
        <v>451</v>
      </c>
      <c r="Q172" s="51" t="n">
        <v>511</v>
      </c>
      <c r="R172" s="51" t="n">
        <v>502</v>
      </c>
      <c r="S172" s="51" t="n">
        <v>588</v>
      </c>
      <c r="T172" s="51" t="n">
        <v>710</v>
      </c>
      <c r="U172" s="51" t="n">
        <v>609</v>
      </c>
      <c r="V172" s="51" t="n">
        <v>330</v>
      </c>
      <c r="W172" s="51" t="n">
        <v>233</v>
      </c>
      <c r="X172" s="51" t="n">
        <v>152</v>
      </c>
      <c r="Y172" s="51" t="n">
        <v>108</v>
      </c>
      <c r="Z172" s="51" t="n">
        <f aca="false">IF(AND(B172&lt;&gt;"",C172&lt;&gt;"",D172&lt;&gt;"",E172&lt;&gt;"",F172&lt;&gt;"",G172&lt;&gt;"",H172&lt;&gt;"",I172&lt;&gt;"",J172&lt;&gt;"",K172&lt;&gt;"",L172&lt;&gt;"",M172&lt;&gt;"",N172&lt;&gt;"",O172&lt;&gt;"",P172&lt;&gt;"",Q172&lt;&gt;"",R172&lt;&gt;"",S172&lt;&gt;"",T172&lt;&gt;"",U172&lt;&gt;"",V172&lt;&gt;"",W172&lt;&gt;"",X172&lt;&gt;"",Y172&lt;&gt;""),SUM(B172:Y172)," ")</f>
        <v>9651</v>
      </c>
    </row>
    <row r="173" customFormat="false" ht="15" hidden="false" customHeight="true" outlineLevel="0" collapsed="false">
      <c r="A173" s="50" t="n">
        <v>43262</v>
      </c>
      <c r="B173" s="51" t="n">
        <v>52</v>
      </c>
      <c r="C173" s="51" t="n">
        <v>37</v>
      </c>
      <c r="D173" s="51" t="n">
        <v>25</v>
      </c>
      <c r="E173" s="51" t="n">
        <v>21</v>
      </c>
      <c r="F173" s="51" t="n">
        <v>50</v>
      </c>
      <c r="G173" s="51" t="n">
        <v>90</v>
      </c>
      <c r="H173" s="51" t="n">
        <v>201</v>
      </c>
      <c r="I173" s="51" t="n">
        <v>814</v>
      </c>
      <c r="J173" s="51" t="n">
        <v>1188</v>
      </c>
      <c r="K173" s="51" t="n">
        <v>890</v>
      </c>
      <c r="L173" s="51" t="n">
        <v>922</v>
      </c>
      <c r="M173" s="52" t="n">
        <v>752</v>
      </c>
      <c r="N173" s="51" t="n">
        <v>668</v>
      </c>
      <c r="O173" s="51" t="n">
        <v>652</v>
      </c>
      <c r="P173" s="51" t="n">
        <v>785</v>
      </c>
      <c r="Q173" s="51" t="n">
        <v>808</v>
      </c>
      <c r="R173" s="51" t="n">
        <v>1021</v>
      </c>
      <c r="S173" s="51" t="n">
        <v>1303</v>
      </c>
      <c r="T173" s="51" t="n">
        <v>903</v>
      </c>
      <c r="U173" s="51" t="n">
        <v>582</v>
      </c>
      <c r="V173" s="51" t="n">
        <v>353</v>
      </c>
      <c r="W173" s="51" t="n">
        <v>200</v>
      </c>
      <c r="X173" s="51" t="n">
        <v>103</v>
      </c>
      <c r="Y173" s="51" t="n">
        <v>92</v>
      </c>
      <c r="Z173" s="51" t="n">
        <f aca="false">IF(AND(B173&lt;&gt;"",C173&lt;&gt;"",D173&lt;&gt;"",E173&lt;&gt;"",F173&lt;&gt;"",G173&lt;&gt;"",H173&lt;&gt;"",I173&lt;&gt;"",J173&lt;&gt;"",K173&lt;&gt;"",L173&lt;&gt;"",M173&lt;&gt;"",N173&lt;&gt;"",O173&lt;&gt;"",P173&lt;&gt;"",Q173&lt;&gt;"",R173&lt;&gt;"",S173&lt;&gt;"",T173&lt;&gt;"",U173&lt;&gt;"",V173&lt;&gt;"",W173&lt;&gt;"",X173&lt;&gt;"",Y173&lt;&gt;""),SUM(B173:Y173)," ")</f>
        <v>12512</v>
      </c>
    </row>
    <row r="174" customFormat="false" ht="15" hidden="false" customHeight="true" outlineLevel="0" collapsed="false">
      <c r="A174" s="50" t="n">
        <v>43263</v>
      </c>
      <c r="B174" s="51" t="n">
        <v>44</v>
      </c>
      <c r="C174" s="51" t="n">
        <v>33</v>
      </c>
      <c r="D174" s="51" t="n">
        <v>22</v>
      </c>
      <c r="E174" s="51" t="n">
        <v>19</v>
      </c>
      <c r="F174" s="51" t="n">
        <v>46</v>
      </c>
      <c r="G174" s="51" t="n">
        <v>77</v>
      </c>
      <c r="H174" s="51" t="n">
        <v>193</v>
      </c>
      <c r="I174" s="51" t="n">
        <v>834</v>
      </c>
      <c r="J174" s="51" t="n">
        <v>1285</v>
      </c>
      <c r="K174" s="51" t="n">
        <v>977</v>
      </c>
      <c r="L174" s="51" t="n">
        <v>899</v>
      </c>
      <c r="M174" s="51" t="n">
        <v>777</v>
      </c>
      <c r="N174" s="51" t="n">
        <v>835</v>
      </c>
      <c r="O174" s="51" t="n">
        <v>695</v>
      </c>
      <c r="P174" s="51" t="n">
        <v>747</v>
      </c>
      <c r="Q174" s="51" t="n">
        <v>853</v>
      </c>
      <c r="R174" s="51" t="n">
        <v>979</v>
      </c>
      <c r="S174" s="51" t="n">
        <v>1363</v>
      </c>
      <c r="T174" s="51" t="n">
        <v>1066</v>
      </c>
      <c r="U174" s="51" t="n">
        <v>625</v>
      </c>
      <c r="V174" s="51" t="n">
        <v>353</v>
      </c>
      <c r="W174" s="51" t="n">
        <v>186</v>
      </c>
      <c r="X174" s="51" t="n">
        <v>123</v>
      </c>
      <c r="Y174" s="51" t="n">
        <v>95</v>
      </c>
      <c r="Z174" s="51" t="n">
        <f aca="false">IF(AND(B174&lt;&gt;"",C174&lt;&gt;"",D174&lt;&gt;"",E174&lt;&gt;"",F174&lt;&gt;"",G174&lt;&gt;"",H174&lt;&gt;"",I174&lt;&gt;"",J174&lt;&gt;"",K174&lt;&gt;"",L174&lt;&gt;"",M174&lt;&gt;"",N174&lt;&gt;"",O174&lt;&gt;"",P174&lt;&gt;"",Q174&lt;&gt;"",R174&lt;&gt;"",S174&lt;&gt;"",T174&lt;&gt;"",U174&lt;&gt;"",V174&lt;&gt;"",W174&lt;&gt;"",X174&lt;&gt;"",Y174&lt;&gt;""),SUM(B174:Y174)," ")</f>
        <v>13126</v>
      </c>
    </row>
    <row r="175" customFormat="false" ht="15" hidden="false" customHeight="true" outlineLevel="0" collapsed="false">
      <c r="A175" s="50" t="n">
        <v>43264</v>
      </c>
      <c r="B175" s="51" t="n">
        <v>62</v>
      </c>
      <c r="C175" s="51" t="n">
        <v>43</v>
      </c>
      <c r="D175" s="51" t="n">
        <v>22</v>
      </c>
      <c r="E175" s="51" t="n">
        <v>16</v>
      </c>
      <c r="F175" s="51" t="n">
        <v>48</v>
      </c>
      <c r="G175" s="51" t="n">
        <v>85</v>
      </c>
      <c r="H175" s="51" t="n">
        <v>193</v>
      </c>
      <c r="I175" s="51" t="n">
        <v>796</v>
      </c>
      <c r="J175" s="51" t="n">
        <v>1118</v>
      </c>
      <c r="K175" s="51" t="n">
        <v>941</v>
      </c>
      <c r="L175" s="51" t="n">
        <v>797</v>
      </c>
      <c r="M175" s="51" t="n">
        <v>773</v>
      </c>
      <c r="N175" s="51" t="n">
        <v>917</v>
      </c>
      <c r="O175" s="51" t="n">
        <v>750</v>
      </c>
      <c r="P175" s="51" t="n">
        <v>870</v>
      </c>
      <c r="Q175" s="51" t="n">
        <v>880</v>
      </c>
      <c r="R175" s="51" t="n">
        <v>1058</v>
      </c>
      <c r="S175" s="51" t="n">
        <v>1385</v>
      </c>
      <c r="T175" s="51" t="n">
        <v>1068</v>
      </c>
      <c r="U175" s="51" t="n">
        <v>667</v>
      </c>
      <c r="V175" s="51" t="n">
        <v>408</v>
      </c>
      <c r="W175" s="51" t="n">
        <v>210</v>
      </c>
      <c r="X175" s="51" t="n">
        <v>145</v>
      </c>
      <c r="Y175" s="51" t="n">
        <v>103</v>
      </c>
      <c r="Z175" s="51" t="n">
        <f aca="false">IF(AND(B175&lt;&gt;"",C175&lt;&gt;"",D175&lt;&gt;"",E175&lt;&gt;"",F175&lt;&gt;"",G175&lt;&gt;"",H175&lt;&gt;"",I175&lt;&gt;"",J175&lt;&gt;"",K175&lt;&gt;"",L175&lt;&gt;"",M175&lt;&gt;"",N175&lt;&gt;"",O175&lt;&gt;"",P175&lt;&gt;"",Q175&lt;&gt;"",R175&lt;&gt;"",S175&lt;&gt;"",T175&lt;&gt;"",U175&lt;&gt;"",V175&lt;&gt;"",W175&lt;&gt;"",X175&lt;&gt;"",Y175&lt;&gt;""),SUM(B175:Y175)," ")</f>
        <v>13355</v>
      </c>
    </row>
    <row r="176" customFormat="false" ht="15" hidden="false" customHeight="true" outlineLevel="0" collapsed="false">
      <c r="A176" s="50" t="n">
        <v>43265</v>
      </c>
      <c r="B176" s="51" t="n">
        <v>87</v>
      </c>
      <c r="C176" s="51" t="n">
        <v>32</v>
      </c>
      <c r="D176" s="51" t="n">
        <v>22</v>
      </c>
      <c r="E176" s="51" t="n">
        <v>18</v>
      </c>
      <c r="F176" s="51" t="n">
        <v>48</v>
      </c>
      <c r="G176" s="51" t="n">
        <v>102</v>
      </c>
      <c r="H176" s="51" t="n">
        <v>215</v>
      </c>
      <c r="I176" s="51" t="n">
        <v>867</v>
      </c>
      <c r="J176" s="51" t="n">
        <v>1318</v>
      </c>
      <c r="K176" s="51" t="n">
        <v>1020</v>
      </c>
      <c r="L176" s="51" t="n">
        <v>927</v>
      </c>
      <c r="M176" s="51" t="n">
        <v>824</v>
      </c>
      <c r="N176" s="51" t="n">
        <v>834</v>
      </c>
      <c r="O176" s="51" t="n">
        <v>799</v>
      </c>
      <c r="P176" s="51" t="n">
        <v>839</v>
      </c>
      <c r="Q176" s="51" t="n">
        <v>888</v>
      </c>
      <c r="R176" s="51" t="n">
        <v>1061</v>
      </c>
      <c r="S176" s="51" t="n">
        <v>1466</v>
      </c>
      <c r="T176" s="51" t="n">
        <v>992</v>
      </c>
      <c r="U176" s="51" t="n">
        <v>674</v>
      </c>
      <c r="V176" s="51" t="n">
        <v>383</v>
      </c>
      <c r="W176" s="51" t="n">
        <v>261</v>
      </c>
      <c r="X176" s="51" t="n">
        <v>160</v>
      </c>
      <c r="Y176" s="51" t="n">
        <v>128</v>
      </c>
      <c r="Z176" s="51" t="n">
        <f aca="false">IF(AND(B176&lt;&gt;"",C176&lt;&gt;"",D176&lt;&gt;"",E176&lt;&gt;"",F176&lt;&gt;"",G176&lt;&gt;"",H176&lt;&gt;"",I176&lt;&gt;"",J176&lt;&gt;"",K176&lt;&gt;"",L176&lt;&gt;"",M176&lt;&gt;"",N176&lt;&gt;"",O176&lt;&gt;"",P176&lt;&gt;"",Q176&lt;&gt;"",R176&lt;&gt;"",S176&lt;&gt;"",T176&lt;&gt;"",U176&lt;&gt;"",V176&lt;&gt;"",W176&lt;&gt;"",X176&lt;&gt;"",Y176&lt;&gt;""),SUM(B176:Y176)," ")</f>
        <v>13965</v>
      </c>
    </row>
    <row r="177" customFormat="false" ht="15" hidden="false" customHeight="true" outlineLevel="0" collapsed="false">
      <c r="A177" s="50" t="n">
        <v>43266</v>
      </c>
      <c r="B177" s="51" t="n">
        <v>99</v>
      </c>
      <c r="C177" s="51" t="n">
        <v>58</v>
      </c>
      <c r="D177" s="51" t="n">
        <v>45</v>
      </c>
      <c r="E177" s="51" t="n">
        <v>26</v>
      </c>
      <c r="F177" s="51" t="n">
        <v>67</v>
      </c>
      <c r="G177" s="51" t="n">
        <v>97</v>
      </c>
      <c r="H177" s="51" t="n">
        <v>198</v>
      </c>
      <c r="I177" s="51" t="n">
        <v>812</v>
      </c>
      <c r="J177" s="51" t="n">
        <v>1258</v>
      </c>
      <c r="K177" s="51" t="n">
        <v>969</v>
      </c>
      <c r="L177" s="51" t="n">
        <v>1021</v>
      </c>
      <c r="M177" s="51" t="n">
        <v>904</v>
      </c>
      <c r="N177" s="51" t="n">
        <v>1015</v>
      </c>
      <c r="O177" s="51" t="n">
        <v>865</v>
      </c>
      <c r="P177" s="51" t="n">
        <v>993</v>
      </c>
      <c r="Q177" s="51" t="n">
        <v>1086</v>
      </c>
      <c r="R177" s="51" t="n">
        <v>1379</v>
      </c>
      <c r="S177" s="51" t="n">
        <v>1575</v>
      </c>
      <c r="T177" s="51" t="n">
        <v>1290</v>
      </c>
      <c r="U177" s="51" t="n">
        <v>1084</v>
      </c>
      <c r="V177" s="51" t="n">
        <v>636</v>
      </c>
      <c r="W177" s="51" t="n">
        <v>348</v>
      </c>
      <c r="X177" s="51" t="n">
        <v>258</v>
      </c>
      <c r="Y177" s="51" t="n">
        <v>211</v>
      </c>
      <c r="Z177" s="51" t="n">
        <f aca="false">IF(AND(B177&lt;&gt;"",C177&lt;&gt;"",D177&lt;&gt;"",E177&lt;&gt;"",F177&lt;&gt;"",G177&lt;&gt;"",H177&lt;&gt;"",I177&lt;&gt;"",J177&lt;&gt;"",K177&lt;&gt;"",L177&lt;&gt;"",M177&lt;&gt;"",N177&lt;&gt;"",O177&lt;&gt;"",P177&lt;&gt;"",Q177&lt;&gt;"",R177&lt;&gt;"",S177&lt;&gt;"",T177&lt;&gt;"",U177&lt;&gt;"",V177&lt;&gt;"",W177&lt;&gt;"",X177&lt;&gt;"",Y177&lt;&gt;""),SUM(B177:Y177)," ")</f>
        <v>16294</v>
      </c>
    </row>
    <row r="178" customFormat="false" ht="15" hidden="false" customHeight="true" outlineLevel="0" collapsed="false">
      <c r="A178" s="50" t="n">
        <v>43267</v>
      </c>
      <c r="B178" s="51" t="n">
        <v>158</v>
      </c>
      <c r="C178" s="51" t="n">
        <v>104</v>
      </c>
      <c r="D178" s="51" t="n">
        <v>74</v>
      </c>
      <c r="E178" s="51" t="n">
        <v>48</v>
      </c>
      <c r="F178" s="51" t="n">
        <v>59</v>
      </c>
      <c r="G178" s="51" t="n">
        <v>109</v>
      </c>
      <c r="H178" s="51" t="n">
        <v>237</v>
      </c>
      <c r="I178" s="51" t="n">
        <v>633</v>
      </c>
      <c r="J178" s="51" t="n">
        <v>861</v>
      </c>
      <c r="K178" s="51" t="n">
        <v>1033</v>
      </c>
      <c r="L178" s="51" t="n">
        <v>1300</v>
      </c>
      <c r="M178" s="51" t="n">
        <v>1215</v>
      </c>
      <c r="N178" s="51" t="n">
        <v>910</v>
      </c>
      <c r="O178" s="51" t="n">
        <v>600</v>
      </c>
      <c r="P178" s="51" t="n">
        <v>927</v>
      </c>
      <c r="Q178" s="51" t="n">
        <v>1003</v>
      </c>
      <c r="R178" s="51" t="n">
        <v>865</v>
      </c>
      <c r="S178" s="51" t="n">
        <v>788</v>
      </c>
      <c r="T178" s="51" t="n">
        <v>729</v>
      </c>
      <c r="U178" s="51" t="n">
        <v>653</v>
      </c>
      <c r="V178" s="51" t="n">
        <v>406</v>
      </c>
      <c r="W178" s="51" t="n">
        <v>231</v>
      </c>
      <c r="X178" s="51" t="n">
        <v>195</v>
      </c>
      <c r="Y178" s="51" t="n">
        <v>187</v>
      </c>
      <c r="Z178" s="51" t="n">
        <f aca="false">IF(AND(B178&lt;&gt;"",C178&lt;&gt;"",D178&lt;&gt;"",E178&lt;&gt;"",F178&lt;&gt;"",G178&lt;&gt;"",H178&lt;&gt;"",I178&lt;&gt;"",J178&lt;&gt;"",K178&lt;&gt;"",L178&lt;&gt;"",M178&lt;&gt;"",N178&lt;&gt;"",O178&lt;&gt;"",P178&lt;&gt;"",Q178&lt;&gt;"",R178&lt;&gt;"",S178&lt;&gt;"",T178&lt;&gt;"",U178&lt;&gt;"",V178&lt;&gt;"",W178&lt;&gt;"",X178&lt;&gt;"",Y178&lt;&gt;""),SUM(B178:Y178)," ")</f>
        <v>13325</v>
      </c>
    </row>
    <row r="179" customFormat="false" ht="15" hidden="false" customHeight="true" outlineLevel="0" collapsed="false">
      <c r="A179" s="50" t="n">
        <v>43268</v>
      </c>
      <c r="B179" s="51" t="n">
        <v>223</v>
      </c>
      <c r="C179" s="51" t="n">
        <v>132</v>
      </c>
      <c r="D179" s="51" t="n">
        <v>104</v>
      </c>
      <c r="E179" s="51" t="n">
        <v>83</v>
      </c>
      <c r="F179" s="51" t="n">
        <v>65</v>
      </c>
      <c r="G179" s="51" t="n">
        <v>76</v>
      </c>
      <c r="H179" s="51" t="n">
        <v>180</v>
      </c>
      <c r="I179" s="51" t="n">
        <v>408</v>
      </c>
      <c r="J179" s="51" t="n">
        <v>622</v>
      </c>
      <c r="K179" s="51" t="n">
        <v>709</v>
      </c>
      <c r="L179" s="51" t="n">
        <v>836</v>
      </c>
      <c r="M179" s="51" t="n">
        <v>1063</v>
      </c>
      <c r="N179" s="51" t="n">
        <v>805</v>
      </c>
      <c r="O179" s="51" t="n">
        <v>460</v>
      </c>
      <c r="P179" s="51" t="n">
        <v>525</v>
      </c>
      <c r="Q179" s="51" t="n">
        <v>512</v>
      </c>
      <c r="R179" s="51" t="n">
        <v>572</v>
      </c>
      <c r="S179" s="51" t="n">
        <v>801</v>
      </c>
      <c r="T179" s="51" t="n">
        <v>816</v>
      </c>
      <c r="U179" s="51" t="n">
        <v>681</v>
      </c>
      <c r="V179" s="51" t="n">
        <v>414</v>
      </c>
      <c r="W179" s="51" t="n">
        <v>292</v>
      </c>
      <c r="X179" s="51" t="n">
        <v>191</v>
      </c>
      <c r="Y179" s="51" t="n">
        <v>134</v>
      </c>
      <c r="Z179" s="51" t="n">
        <f aca="false">IF(AND(B179&lt;&gt;"",C179&lt;&gt;"",D179&lt;&gt;"",E179&lt;&gt;"",F179&lt;&gt;"",G179&lt;&gt;"",H179&lt;&gt;"",I179&lt;&gt;"",J179&lt;&gt;"",K179&lt;&gt;"",L179&lt;&gt;"",M179&lt;&gt;"",N179&lt;&gt;"",O179&lt;&gt;"",P179&lt;&gt;"",Q179&lt;&gt;"",R179&lt;&gt;"",S179&lt;&gt;"",T179&lt;&gt;"",U179&lt;&gt;"",V179&lt;&gt;"",W179&lt;&gt;"",X179&lt;&gt;"",Y179&lt;&gt;""),SUM(B179:Y179)," ")</f>
        <v>10704</v>
      </c>
    </row>
    <row r="180" customFormat="false" ht="15" hidden="false" customHeight="true" outlineLevel="0" collapsed="false">
      <c r="A180" s="50" t="n">
        <v>43269</v>
      </c>
      <c r="B180" s="51" t="n">
        <v>86</v>
      </c>
      <c r="C180" s="51" t="n">
        <v>44</v>
      </c>
      <c r="D180" s="51" t="n">
        <v>25</v>
      </c>
      <c r="E180" s="51" t="n">
        <v>12</v>
      </c>
      <c r="F180" s="51" t="n">
        <v>55</v>
      </c>
      <c r="G180" s="51" t="n">
        <v>94</v>
      </c>
      <c r="H180" s="51" t="n">
        <v>215</v>
      </c>
      <c r="I180" s="51" t="n">
        <v>856</v>
      </c>
      <c r="J180" s="51" t="n">
        <v>1244</v>
      </c>
      <c r="K180" s="51" t="n">
        <v>964</v>
      </c>
      <c r="L180" s="51" t="n">
        <v>895</v>
      </c>
      <c r="M180" s="51" t="n">
        <v>756</v>
      </c>
      <c r="N180" s="51" t="n">
        <v>834</v>
      </c>
      <c r="O180" s="51" t="n">
        <v>688</v>
      </c>
      <c r="P180" s="51" t="n">
        <v>745</v>
      </c>
      <c r="Q180" s="51" t="n">
        <v>771</v>
      </c>
      <c r="R180" s="51" t="n">
        <v>1041</v>
      </c>
      <c r="S180" s="51" t="n">
        <v>1289</v>
      </c>
      <c r="T180" s="51" t="n">
        <v>1002</v>
      </c>
      <c r="U180" s="51" t="n">
        <v>594</v>
      </c>
      <c r="V180" s="51" t="n">
        <v>340</v>
      </c>
      <c r="W180" s="51" t="n">
        <v>183</v>
      </c>
      <c r="X180" s="51" t="n">
        <v>141</v>
      </c>
      <c r="Y180" s="51" t="n">
        <v>82</v>
      </c>
      <c r="Z180" s="51" t="n">
        <f aca="false">IF(AND(B180&lt;&gt;"",C180&lt;&gt;"",D180&lt;&gt;"",E180&lt;&gt;"",F180&lt;&gt;"",G180&lt;&gt;"",H180&lt;&gt;"",I180&lt;&gt;"",J180&lt;&gt;"",K180&lt;&gt;"",L180&lt;&gt;"",M180&lt;&gt;"",N180&lt;&gt;"",O180&lt;&gt;"",P180&lt;&gt;"",Q180&lt;&gt;"",R180&lt;&gt;"",S180&lt;&gt;"",T180&lt;&gt;"",U180&lt;&gt;"",V180&lt;&gt;"",W180&lt;&gt;"",X180&lt;&gt;"",Y180&lt;&gt;""),SUM(B180:Y180)," ")</f>
        <v>12956</v>
      </c>
    </row>
    <row r="181" customFormat="false" ht="15" hidden="false" customHeight="true" outlineLevel="0" collapsed="false">
      <c r="A181" s="50" t="n">
        <v>43270</v>
      </c>
      <c r="B181" s="51" t="n">
        <v>62</v>
      </c>
      <c r="C181" s="51" t="n">
        <v>23</v>
      </c>
      <c r="D181" s="51" t="n">
        <v>21</v>
      </c>
      <c r="E181" s="51" t="n">
        <v>15</v>
      </c>
      <c r="F181" s="51" t="n">
        <v>62</v>
      </c>
      <c r="G181" s="51" t="n">
        <v>84</v>
      </c>
      <c r="H181" s="51" t="n">
        <v>188</v>
      </c>
      <c r="I181" s="51" t="n">
        <v>839</v>
      </c>
      <c r="J181" s="51" t="n">
        <v>1277</v>
      </c>
      <c r="K181" s="51" t="n">
        <v>1045</v>
      </c>
      <c r="L181" s="51" t="n">
        <v>938</v>
      </c>
      <c r="M181" s="51" t="n">
        <v>806</v>
      </c>
      <c r="N181" s="51" t="n">
        <v>832</v>
      </c>
      <c r="O181" s="51" t="n">
        <v>751</v>
      </c>
      <c r="P181" s="51" t="n">
        <v>760</v>
      </c>
      <c r="Q181" s="51" t="n">
        <v>800</v>
      </c>
      <c r="R181" s="51" t="n">
        <v>956</v>
      </c>
      <c r="S181" s="51" t="n">
        <v>1358</v>
      </c>
      <c r="T181" s="51" t="n">
        <v>952</v>
      </c>
      <c r="U181" s="51" t="n">
        <v>586</v>
      </c>
      <c r="V181" s="51" t="n">
        <v>332</v>
      </c>
      <c r="W181" s="51" t="n">
        <v>163</v>
      </c>
      <c r="X181" s="51" t="n">
        <v>135</v>
      </c>
      <c r="Y181" s="51" t="n">
        <v>100</v>
      </c>
      <c r="Z181" s="51" t="n">
        <f aca="false">IF(AND(B181&lt;&gt;"",C181&lt;&gt;"",D181&lt;&gt;"",E181&lt;&gt;"",F181&lt;&gt;"",G181&lt;&gt;"",H181&lt;&gt;"",I181&lt;&gt;"",J181&lt;&gt;"",K181&lt;&gt;"",L181&lt;&gt;"",M181&lt;&gt;"",N181&lt;&gt;"",O181&lt;&gt;"",P181&lt;&gt;"",Q181&lt;&gt;"",R181&lt;&gt;"",S181&lt;&gt;"",T181&lt;&gt;"",U181&lt;&gt;"",V181&lt;&gt;"",W181&lt;&gt;"",X181&lt;&gt;"",Y181&lt;&gt;""),SUM(B181:Y181)," ")</f>
        <v>13085</v>
      </c>
    </row>
    <row r="182" customFormat="false" ht="15" hidden="false" customHeight="true" outlineLevel="0" collapsed="false">
      <c r="A182" s="50" t="n">
        <v>43271</v>
      </c>
      <c r="B182" s="51" t="n">
        <v>105</v>
      </c>
      <c r="C182" s="51" t="n">
        <v>51</v>
      </c>
      <c r="D182" s="51" t="n">
        <v>25</v>
      </c>
      <c r="E182" s="51" t="n">
        <v>23</v>
      </c>
      <c r="F182" s="51" t="n">
        <v>58</v>
      </c>
      <c r="G182" s="51" t="n">
        <v>100</v>
      </c>
      <c r="H182" s="51" t="n">
        <v>201</v>
      </c>
      <c r="I182" s="51" t="n">
        <v>839</v>
      </c>
      <c r="J182" s="51" t="n">
        <v>1226</v>
      </c>
      <c r="K182" s="51" t="n">
        <v>978</v>
      </c>
      <c r="L182" s="51" t="n">
        <v>967</v>
      </c>
      <c r="M182" s="51" t="n">
        <v>818</v>
      </c>
      <c r="N182" s="51" t="n">
        <v>881</v>
      </c>
      <c r="O182" s="51" t="n">
        <v>763</v>
      </c>
      <c r="P182" s="51" t="n">
        <v>811</v>
      </c>
      <c r="Q182" s="51" t="n">
        <v>763</v>
      </c>
      <c r="R182" s="51" t="n">
        <v>965</v>
      </c>
      <c r="S182" s="51" t="n">
        <v>1303</v>
      </c>
      <c r="T182" s="51" t="n">
        <v>1002</v>
      </c>
      <c r="U182" s="51" t="n">
        <v>652</v>
      </c>
      <c r="V182" s="51" t="n">
        <v>437</v>
      </c>
      <c r="W182" s="51" t="n">
        <v>202</v>
      </c>
      <c r="X182" s="51" t="n">
        <v>139</v>
      </c>
      <c r="Y182" s="51" t="n">
        <v>115</v>
      </c>
      <c r="Z182" s="51" t="n">
        <f aca="false">IF(AND(B182&lt;&gt;"",C182&lt;&gt;"",D182&lt;&gt;"",E182&lt;&gt;"",F182&lt;&gt;"",G182&lt;&gt;"",H182&lt;&gt;"",I182&lt;&gt;"",J182&lt;&gt;"",K182&lt;&gt;"",L182&lt;&gt;"",M182&lt;&gt;"",N182&lt;&gt;"",O182&lt;&gt;"",P182&lt;&gt;"",Q182&lt;&gt;"",R182&lt;&gt;"",S182&lt;&gt;"",T182&lt;&gt;"",U182&lt;&gt;"",V182&lt;&gt;"",W182&lt;&gt;"",X182&lt;&gt;"",Y182&lt;&gt;""),SUM(B182:Y182)," ")</f>
        <v>13424</v>
      </c>
    </row>
    <row r="183" customFormat="false" ht="15" hidden="false" customHeight="true" outlineLevel="0" collapsed="false">
      <c r="A183" s="50" t="n">
        <v>43272</v>
      </c>
      <c r="B183" s="51" t="n">
        <v>82</v>
      </c>
      <c r="C183" s="51" t="n">
        <v>32</v>
      </c>
      <c r="D183" s="51" t="n">
        <v>18</v>
      </c>
      <c r="E183" s="51" t="n">
        <v>25</v>
      </c>
      <c r="F183" s="51" t="n">
        <v>64</v>
      </c>
      <c r="G183" s="51" t="n">
        <v>88</v>
      </c>
      <c r="H183" s="51" t="n">
        <v>241</v>
      </c>
      <c r="I183" s="51" t="n">
        <v>872</v>
      </c>
      <c r="J183" s="51" t="n">
        <v>1286</v>
      </c>
      <c r="K183" s="51" t="n">
        <v>996</v>
      </c>
      <c r="L183" s="51" t="n">
        <v>930</v>
      </c>
      <c r="M183" s="51" t="n">
        <v>863</v>
      </c>
      <c r="N183" s="51" t="n">
        <v>815</v>
      </c>
      <c r="O183" s="51" t="n">
        <v>771</v>
      </c>
      <c r="P183" s="51" t="n">
        <v>811</v>
      </c>
      <c r="Q183" s="51" t="n">
        <v>763</v>
      </c>
      <c r="R183" s="51" t="n">
        <v>1088</v>
      </c>
      <c r="S183" s="51" t="n">
        <v>1264</v>
      </c>
      <c r="T183" s="51" t="n">
        <v>884</v>
      </c>
      <c r="U183" s="51" t="n">
        <v>643</v>
      </c>
      <c r="V183" s="51" t="n">
        <v>379</v>
      </c>
      <c r="W183" s="51" t="n">
        <v>227</v>
      </c>
      <c r="X183" s="51" t="n">
        <v>145</v>
      </c>
      <c r="Y183" s="51" t="n">
        <v>150</v>
      </c>
      <c r="Z183" s="51" t="n">
        <f aca="false">IF(AND(B183&lt;&gt;"",C183&lt;&gt;"",D183&lt;&gt;"",E183&lt;&gt;"",F183&lt;&gt;"",G183&lt;&gt;"",H183&lt;&gt;"",I183&lt;&gt;"",J183&lt;&gt;"",K183&lt;&gt;"",L183&lt;&gt;"",M183&lt;&gt;"",N183&lt;&gt;"",O183&lt;&gt;"",P183&lt;&gt;"",Q183&lt;&gt;"",R183&lt;&gt;"",S183&lt;&gt;"",T183&lt;&gt;"",U183&lt;&gt;"",V183&lt;&gt;"",W183&lt;&gt;"",X183&lt;&gt;"",Y183&lt;&gt;""),SUM(B183:Y183)," ")</f>
        <v>13437</v>
      </c>
    </row>
    <row r="184" customFormat="false" ht="15" hidden="false" customHeight="true" outlineLevel="0" collapsed="false">
      <c r="A184" s="50" t="n">
        <v>43273</v>
      </c>
      <c r="B184" s="51" t="n">
        <v>99</v>
      </c>
      <c r="C184" s="51" t="n">
        <v>74</v>
      </c>
      <c r="D184" s="51" t="n">
        <v>60</v>
      </c>
      <c r="E184" s="51" t="n">
        <v>57</v>
      </c>
      <c r="F184" s="51" t="n">
        <v>77</v>
      </c>
      <c r="G184" s="51" t="n">
        <v>96</v>
      </c>
      <c r="H184" s="51" t="n">
        <v>223</v>
      </c>
      <c r="I184" s="51" t="n">
        <v>844</v>
      </c>
      <c r="J184" s="51" t="n">
        <v>1277</v>
      </c>
      <c r="K184" s="51" t="n">
        <v>987</v>
      </c>
      <c r="L184" s="51" t="n">
        <v>931</v>
      </c>
      <c r="M184" s="51" t="n">
        <v>868</v>
      </c>
      <c r="N184" s="51" t="n">
        <v>991</v>
      </c>
      <c r="O184" s="51" t="n">
        <v>816</v>
      </c>
      <c r="P184" s="51" t="n">
        <v>941</v>
      </c>
      <c r="Q184" s="51" t="n">
        <v>1059</v>
      </c>
      <c r="R184" s="51" t="n">
        <v>1346</v>
      </c>
      <c r="S184" s="51" t="n">
        <v>1558</v>
      </c>
      <c r="T184" s="51" t="n">
        <v>1284</v>
      </c>
      <c r="U184" s="51" t="n">
        <v>1039</v>
      </c>
      <c r="V184" s="51" t="n">
        <v>675</v>
      </c>
      <c r="W184" s="51" t="n">
        <v>409</v>
      </c>
      <c r="X184" s="51" t="n">
        <v>289</v>
      </c>
      <c r="Y184" s="51" t="n">
        <v>202</v>
      </c>
      <c r="Z184" s="51" t="n">
        <f aca="false">IF(AND(B184&lt;&gt;"",C184&lt;&gt;"",D184&lt;&gt;"",E184&lt;&gt;"",F184&lt;&gt;"",G184&lt;&gt;"",H184&lt;&gt;"",I184&lt;&gt;"",J184&lt;&gt;"",K184&lt;&gt;"",L184&lt;&gt;"",M184&lt;&gt;"",N184&lt;&gt;"",O184&lt;&gt;"",P184&lt;&gt;"",Q184&lt;&gt;"",R184&lt;&gt;"",S184&lt;&gt;"",T184&lt;&gt;"",U184&lt;&gt;"",V184&lt;&gt;"",W184&lt;&gt;"",X184&lt;&gt;"",Y184&lt;&gt;""),SUM(B184:Y184)," ")</f>
        <v>16202</v>
      </c>
    </row>
    <row r="185" customFormat="false" ht="15" hidden="false" customHeight="true" outlineLevel="0" collapsed="false">
      <c r="A185" s="50" t="n">
        <v>43274</v>
      </c>
      <c r="B185" s="51" t="n">
        <v>205</v>
      </c>
      <c r="C185" s="51" t="n">
        <v>109</v>
      </c>
      <c r="D185" s="51" t="n">
        <v>54</v>
      </c>
      <c r="E185" s="51" t="n">
        <v>44</v>
      </c>
      <c r="F185" s="51" t="n">
        <v>58</v>
      </c>
      <c r="G185" s="51" t="n">
        <v>98</v>
      </c>
      <c r="H185" s="51" t="n">
        <v>239</v>
      </c>
      <c r="I185" s="51" t="n">
        <v>606</v>
      </c>
      <c r="J185" s="51" t="n">
        <v>953</v>
      </c>
      <c r="K185" s="51" t="n">
        <v>1200</v>
      </c>
      <c r="L185" s="51" t="n">
        <v>1286</v>
      </c>
      <c r="M185" s="51" t="n">
        <v>1284</v>
      </c>
      <c r="N185" s="51" t="n">
        <v>968</v>
      </c>
      <c r="O185" s="51" t="n">
        <v>750</v>
      </c>
      <c r="P185" s="51" t="n">
        <v>906</v>
      </c>
      <c r="Q185" s="51" t="n">
        <v>911</v>
      </c>
      <c r="R185" s="51" t="n">
        <v>753</v>
      </c>
      <c r="S185" s="51" t="n">
        <v>782</v>
      </c>
      <c r="T185" s="51" t="n">
        <v>791</v>
      </c>
      <c r="U185" s="51" t="n">
        <v>644</v>
      </c>
      <c r="V185" s="51" t="n">
        <v>385</v>
      </c>
      <c r="W185" s="51" t="n">
        <v>212</v>
      </c>
      <c r="X185" s="51" t="n">
        <v>176</v>
      </c>
      <c r="Y185" s="51" t="n">
        <v>163</v>
      </c>
      <c r="Z185" s="51" t="n">
        <f aca="false">IF(AND(B185&lt;&gt;"",C185&lt;&gt;"",D185&lt;&gt;"",E185&lt;&gt;"",F185&lt;&gt;"",G185&lt;&gt;"",H185&lt;&gt;"",I185&lt;&gt;"",J185&lt;&gt;"",K185&lt;&gt;"",L185&lt;&gt;"",M185&lt;&gt;"",N185&lt;&gt;"",O185&lt;&gt;"",P185&lt;&gt;"",Q185&lt;&gt;"",R185&lt;&gt;"",S185&lt;&gt;"",T185&lt;&gt;"",U185&lt;&gt;"",V185&lt;&gt;"",W185&lt;&gt;"",X185&lt;&gt;"",Y185&lt;&gt;""),SUM(B185:Y185)," ")</f>
        <v>13577</v>
      </c>
    </row>
    <row r="186" customFormat="false" ht="15" hidden="false" customHeight="true" outlineLevel="0" collapsed="false">
      <c r="A186" s="50" t="n">
        <v>43275</v>
      </c>
      <c r="B186" s="51" t="n">
        <v>143</v>
      </c>
      <c r="C186" s="51" t="n">
        <v>131</v>
      </c>
      <c r="D186" s="51" t="n">
        <v>80</v>
      </c>
      <c r="E186" s="51" t="n">
        <v>48</v>
      </c>
      <c r="F186" s="51" t="n">
        <v>50</v>
      </c>
      <c r="G186" s="51" t="n">
        <v>84</v>
      </c>
      <c r="H186" s="51" t="n">
        <v>178</v>
      </c>
      <c r="I186" s="51" t="n">
        <v>409</v>
      </c>
      <c r="J186" s="51" t="n">
        <v>649</v>
      </c>
      <c r="K186" s="51" t="n">
        <v>863</v>
      </c>
      <c r="L186" s="51" t="n">
        <v>863</v>
      </c>
      <c r="M186" s="51" t="n">
        <v>922</v>
      </c>
      <c r="N186" s="51" t="n">
        <v>664</v>
      </c>
      <c r="O186" s="51" t="n">
        <v>411</v>
      </c>
      <c r="P186" s="51" t="n">
        <v>473</v>
      </c>
      <c r="Q186" s="51" t="n">
        <v>465</v>
      </c>
      <c r="R186" s="51" t="n">
        <v>468</v>
      </c>
      <c r="S186" s="51" t="n">
        <v>593</v>
      </c>
      <c r="T186" s="51" t="n">
        <v>706</v>
      </c>
      <c r="U186" s="51" t="n">
        <v>595</v>
      </c>
      <c r="V186" s="51" t="n">
        <v>396</v>
      </c>
      <c r="W186" s="51" t="n">
        <v>307</v>
      </c>
      <c r="X186" s="51" t="n">
        <v>227</v>
      </c>
      <c r="Y186" s="51" t="n">
        <v>163</v>
      </c>
      <c r="Z186" s="51" t="n">
        <f aca="false">IF(AND(B186&lt;&gt;"",C186&lt;&gt;"",D186&lt;&gt;"",E186&lt;&gt;"",F186&lt;&gt;"",G186&lt;&gt;"",H186&lt;&gt;"",I186&lt;&gt;"",J186&lt;&gt;"",K186&lt;&gt;"",L186&lt;&gt;"",M186&lt;&gt;"",N186&lt;&gt;"",O186&lt;&gt;"",P186&lt;&gt;"",Q186&lt;&gt;"",R186&lt;&gt;"",S186&lt;&gt;"",T186&lt;&gt;"",U186&lt;&gt;"",V186&lt;&gt;"",W186&lt;&gt;"",X186&lt;&gt;"",Y186&lt;&gt;""),SUM(B186:Y186)," ")</f>
        <v>9888</v>
      </c>
    </row>
    <row r="187" customFormat="false" ht="15" hidden="false" customHeight="true" outlineLevel="0" collapsed="false">
      <c r="A187" s="50" t="n">
        <v>43276</v>
      </c>
      <c r="B187" s="51" t="n">
        <v>87</v>
      </c>
      <c r="C187" s="51" t="n">
        <v>47</v>
      </c>
      <c r="D187" s="51" t="n">
        <v>23</v>
      </c>
      <c r="E187" s="51" t="n">
        <v>29</v>
      </c>
      <c r="F187" s="51" t="n">
        <v>53</v>
      </c>
      <c r="G187" s="51" t="n">
        <v>73</v>
      </c>
      <c r="H187" s="51" t="n">
        <v>218</v>
      </c>
      <c r="I187" s="51" t="n">
        <v>864</v>
      </c>
      <c r="J187" s="51" t="n">
        <v>1238</v>
      </c>
      <c r="K187" s="51" t="n">
        <v>1017</v>
      </c>
      <c r="L187" s="51" t="n">
        <v>942</v>
      </c>
      <c r="M187" s="51" t="n">
        <v>826</v>
      </c>
      <c r="N187" s="51" t="n">
        <v>809</v>
      </c>
      <c r="O187" s="51" t="n">
        <v>663</v>
      </c>
      <c r="P187" s="51" t="n">
        <v>786</v>
      </c>
      <c r="Q187" s="51" t="n">
        <v>839</v>
      </c>
      <c r="R187" s="51" t="n">
        <v>981</v>
      </c>
      <c r="S187" s="51" t="n">
        <v>1261</v>
      </c>
      <c r="T187" s="51" t="n">
        <v>939</v>
      </c>
      <c r="U187" s="51" t="n">
        <v>586</v>
      </c>
      <c r="V187" s="51" t="n">
        <v>351</v>
      </c>
      <c r="W187" s="51" t="n">
        <v>207</v>
      </c>
      <c r="X187" s="51" t="n">
        <v>158</v>
      </c>
      <c r="Y187" s="51" t="n">
        <v>135</v>
      </c>
      <c r="Z187" s="51" t="n">
        <f aca="false">IF(AND(B187&lt;&gt;"",C187&lt;&gt;"",D187&lt;&gt;"",E187&lt;&gt;"",F187&lt;&gt;"",G187&lt;&gt;"",H187&lt;&gt;"",I187&lt;&gt;"",J187&lt;&gt;"",K187&lt;&gt;"",L187&lt;&gt;"",M187&lt;&gt;"",N187&lt;&gt;"",O187&lt;&gt;"",P187&lt;&gt;"",Q187&lt;&gt;"",R187&lt;&gt;"",S187&lt;&gt;"",T187&lt;&gt;"",U187&lt;&gt;"",V187&lt;&gt;"",W187&lt;&gt;"",X187&lt;&gt;"",Y187&lt;&gt;""),SUM(B187:Y187)," ")</f>
        <v>13132</v>
      </c>
    </row>
    <row r="188" customFormat="false" ht="15" hidden="false" customHeight="true" outlineLevel="0" collapsed="false">
      <c r="A188" s="50" t="n">
        <v>43277</v>
      </c>
      <c r="B188" s="51" t="n">
        <v>74</v>
      </c>
      <c r="C188" s="51" t="n">
        <v>45</v>
      </c>
      <c r="D188" s="51" t="n">
        <v>24</v>
      </c>
      <c r="E188" s="51" t="n">
        <v>16</v>
      </c>
      <c r="F188" s="51" t="n">
        <v>55</v>
      </c>
      <c r="G188" s="51" t="n">
        <v>100</v>
      </c>
      <c r="H188" s="51" t="n">
        <v>242</v>
      </c>
      <c r="I188" s="51" t="n">
        <v>805</v>
      </c>
      <c r="J188" s="51" t="n">
        <v>1310</v>
      </c>
      <c r="K188" s="51" t="n">
        <v>1036</v>
      </c>
      <c r="L188" s="51" t="n">
        <v>949</v>
      </c>
      <c r="M188" s="51" t="n">
        <v>755</v>
      </c>
      <c r="N188" s="51" t="n">
        <v>819</v>
      </c>
      <c r="O188" s="51" t="n">
        <v>604</v>
      </c>
      <c r="P188" s="51" t="n">
        <v>748</v>
      </c>
      <c r="Q188" s="51" t="n">
        <v>843</v>
      </c>
      <c r="R188" s="51" t="n">
        <v>836</v>
      </c>
      <c r="S188" s="51" t="n">
        <v>1162</v>
      </c>
      <c r="T188" s="51" t="n">
        <v>971</v>
      </c>
      <c r="U188" s="51" t="n">
        <v>643</v>
      </c>
      <c r="V188" s="51" t="n">
        <v>355</v>
      </c>
      <c r="W188" s="51" t="n">
        <v>221</v>
      </c>
      <c r="X188" s="51" t="n">
        <v>153</v>
      </c>
      <c r="Y188" s="51" t="n">
        <v>122</v>
      </c>
      <c r="Z188" s="51" t="n">
        <f aca="false">IF(AND(B188&lt;&gt;"",C188&lt;&gt;"",D188&lt;&gt;"",E188&lt;&gt;"",F188&lt;&gt;"",G188&lt;&gt;"",H188&lt;&gt;"",I188&lt;&gt;"",J188&lt;&gt;"",K188&lt;&gt;"",L188&lt;&gt;"",M188&lt;&gt;"",N188&lt;&gt;"",O188&lt;&gt;"",P188&lt;&gt;"",Q188&lt;&gt;"",R188&lt;&gt;"",S188&lt;&gt;"",T188&lt;&gt;"",U188&lt;&gt;"",V188&lt;&gt;"",W188&lt;&gt;"",X188&lt;&gt;"",Y188&lt;&gt;""),SUM(B188:Y188)," ")</f>
        <v>12888</v>
      </c>
    </row>
    <row r="189" customFormat="false" ht="15" hidden="false" customHeight="true" outlineLevel="0" collapsed="false">
      <c r="A189" s="50" t="n">
        <v>43278</v>
      </c>
      <c r="B189" s="51" t="n">
        <v>93</v>
      </c>
      <c r="C189" s="51" t="n">
        <v>39</v>
      </c>
      <c r="D189" s="51" t="n">
        <v>21</v>
      </c>
      <c r="E189" s="51" t="n">
        <v>33</v>
      </c>
      <c r="F189" s="51" t="n">
        <v>52</v>
      </c>
      <c r="G189" s="51" t="n">
        <v>103</v>
      </c>
      <c r="H189" s="51" t="n">
        <v>236</v>
      </c>
      <c r="I189" s="51" t="n">
        <v>826</v>
      </c>
      <c r="J189" s="51" t="n">
        <v>1298</v>
      </c>
      <c r="K189" s="51" t="n">
        <v>1044</v>
      </c>
      <c r="L189" s="51" t="n">
        <v>881</v>
      </c>
      <c r="M189" s="51" t="n">
        <v>904</v>
      </c>
      <c r="N189" s="51" t="n">
        <v>926</v>
      </c>
      <c r="O189" s="51" t="n">
        <v>739</v>
      </c>
      <c r="P189" s="51" t="n">
        <v>866</v>
      </c>
      <c r="Q189" s="51" t="n">
        <v>887</v>
      </c>
      <c r="R189" s="51" t="n">
        <v>1040</v>
      </c>
      <c r="S189" s="51" t="n">
        <v>1320</v>
      </c>
      <c r="T189" s="51" t="n">
        <v>1039</v>
      </c>
      <c r="U189" s="51" t="n">
        <v>703</v>
      </c>
      <c r="V189" s="51" t="n">
        <v>443</v>
      </c>
      <c r="W189" s="51" t="n">
        <v>230</v>
      </c>
      <c r="X189" s="51" t="n">
        <v>166</v>
      </c>
      <c r="Y189" s="51" t="n">
        <v>143</v>
      </c>
      <c r="Z189" s="51" t="n">
        <f aca="false">IF(AND(B189&lt;&gt;"",C189&lt;&gt;"",D189&lt;&gt;"",E189&lt;&gt;"",F189&lt;&gt;"",G189&lt;&gt;"",H189&lt;&gt;"",I189&lt;&gt;"",J189&lt;&gt;"",K189&lt;&gt;"",L189&lt;&gt;"",M189&lt;&gt;"",N189&lt;&gt;"",O189&lt;&gt;"",P189&lt;&gt;"",Q189&lt;&gt;"",R189&lt;&gt;"",S189&lt;&gt;"",T189&lt;&gt;"",U189&lt;&gt;"",V189&lt;&gt;"",W189&lt;&gt;"",X189&lt;&gt;"",Y189&lt;&gt;""),SUM(B189:Y189)," ")</f>
        <v>14032</v>
      </c>
    </row>
    <row r="190" customFormat="false" ht="15" hidden="false" customHeight="true" outlineLevel="0" collapsed="false">
      <c r="A190" s="50" t="n">
        <v>43279</v>
      </c>
      <c r="B190" s="51" t="n">
        <v>135</v>
      </c>
      <c r="C190" s="51" t="n">
        <v>52</v>
      </c>
      <c r="D190" s="51" t="n">
        <v>28</v>
      </c>
      <c r="E190" s="51" t="n">
        <v>17</v>
      </c>
      <c r="F190" s="51" t="n">
        <v>58</v>
      </c>
      <c r="G190" s="51" t="n">
        <v>95</v>
      </c>
      <c r="H190" s="51" t="n">
        <v>255</v>
      </c>
      <c r="I190" s="51" t="n">
        <v>852</v>
      </c>
      <c r="J190" s="51" t="n">
        <v>1254</v>
      </c>
      <c r="K190" s="51" t="n">
        <v>1081</v>
      </c>
      <c r="L190" s="51" t="n">
        <v>923</v>
      </c>
      <c r="M190" s="51" t="n">
        <v>825</v>
      </c>
      <c r="N190" s="51" t="n">
        <v>909</v>
      </c>
      <c r="O190" s="51" t="n">
        <v>765</v>
      </c>
      <c r="P190" s="51" t="n">
        <v>881</v>
      </c>
      <c r="Q190" s="51" t="n">
        <v>857</v>
      </c>
      <c r="R190" s="51" t="n">
        <v>1060</v>
      </c>
      <c r="S190" s="51" t="n">
        <v>1365</v>
      </c>
      <c r="T190" s="51" t="n">
        <v>1079</v>
      </c>
      <c r="U190" s="51" t="n">
        <v>636</v>
      </c>
      <c r="V190" s="51" t="n">
        <v>457</v>
      </c>
      <c r="W190" s="51" t="n">
        <v>225</v>
      </c>
      <c r="X190" s="51" t="n">
        <v>177</v>
      </c>
      <c r="Y190" s="51" t="n">
        <v>156</v>
      </c>
      <c r="Z190" s="51" t="n">
        <f aca="false">IF(AND(B190&lt;&gt;"",C190&lt;&gt;"",D190&lt;&gt;"",E190&lt;&gt;"",F190&lt;&gt;"",G190&lt;&gt;"",H190&lt;&gt;"",I190&lt;&gt;"",J190&lt;&gt;"",K190&lt;&gt;"",L190&lt;&gt;"",M190&lt;&gt;"",N190&lt;&gt;"",O190&lt;&gt;"",P190&lt;&gt;"",Q190&lt;&gt;"",R190&lt;&gt;"",S190&lt;&gt;"",T190&lt;&gt;"",U190&lt;&gt;"",V190&lt;&gt;"",W190&lt;&gt;"",X190&lt;&gt;"",Y190&lt;&gt;""),SUM(B190:Y190)," ")</f>
        <v>14142</v>
      </c>
    </row>
    <row r="191" customFormat="false" ht="15" hidden="false" customHeight="true" outlineLevel="0" collapsed="false">
      <c r="A191" s="50" t="n">
        <v>43280</v>
      </c>
      <c r="B191" s="51" t="n">
        <v>107</v>
      </c>
      <c r="C191" s="51" t="n">
        <v>46</v>
      </c>
      <c r="D191" s="51" t="n">
        <v>44</v>
      </c>
      <c r="E191" s="51" t="n">
        <v>40</v>
      </c>
      <c r="F191" s="51" t="n">
        <v>68</v>
      </c>
      <c r="G191" s="51" t="n">
        <v>104</v>
      </c>
      <c r="H191" s="51" t="n">
        <v>247</v>
      </c>
      <c r="I191" s="51" t="n">
        <v>774</v>
      </c>
      <c r="J191" s="51" t="n">
        <v>1270</v>
      </c>
      <c r="K191" s="51" t="n">
        <v>1091</v>
      </c>
      <c r="L191" s="51" t="n">
        <v>924</v>
      </c>
      <c r="M191" s="51" t="n">
        <v>966</v>
      </c>
      <c r="N191" s="51" t="n">
        <v>977</v>
      </c>
      <c r="O191" s="51" t="n">
        <v>877</v>
      </c>
      <c r="P191" s="51" t="n">
        <v>1123</v>
      </c>
      <c r="Q191" s="51" t="n">
        <v>1224</v>
      </c>
      <c r="R191" s="51" t="n">
        <v>1447</v>
      </c>
      <c r="S191" s="51" t="n">
        <v>1637</v>
      </c>
      <c r="T191" s="51" t="n">
        <v>1357</v>
      </c>
      <c r="U191" s="51" t="n">
        <v>1180</v>
      </c>
      <c r="V191" s="51" t="n">
        <v>815</v>
      </c>
      <c r="W191" s="51" t="n">
        <v>407</v>
      </c>
      <c r="X191" s="51" t="n">
        <v>291</v>
      </c>
      <c r="Y191" s="51" t="n">
        <v>216</v>
      </c>
      <c r="Z191" s="51" t="n">
        <f aca="false">IF(AND(B191&lt;&gt;"",C191&lt;&gt;"",D191&lt;&gt;"",E191&lt;&gt;"",F191&lt;&gt;"",G191&lt;&gt;"",H191&lt;&gt;"",I191&lt;&gt;"",J191&lt;&gt;"",K191&lt;&gt;"",L191&lt;&gt;"",M191&lt;&gt;"",N191&lt;&gt;"",O191&lt;&gt;"",P191&lt;&gt;"",Q191&lt;&gt;"",R191&lt;&gt;"",S191&lt;&gt;"",T191&lt;&gt;"",U191&lt;&gt;"",V191&lt;&gt;"",W191&lt;&gt;"",X191&lt;&gt;"",Y191&lt;&gt;""),SUM(B191:Y191)," ")</f>
        <v>17232</v>
      </c>
    </row>
    <row r="192" customFormat="false" ht="15" hidden="false" customHeight="true" outlineLevel="0" collapsed="false">
      <c r="A192" s="50" t="n">
        <v>43281</v>
      </c>
      <c r="B192" s="51" t="n">
        <v>211</v>
      </c>
      <c r="C192" s="51" t="n">
        <v>150</v>
      </c>
      <c r="D192" s="51" t="n">
        <v>70</v>
      </c>
      <c r="E192" s="51" t="n">
        <v>57</v>
      </c>
      <c r="F192" s="51" t="n">
        <v>50</v>
      </c>
      <c r="G192" s="51" t="n">
        <v>149</v>
      </c>
      <c r="H192" s="51" t="n">
        <v>726</v>
      </c>
      <c r="I192" s="51" t="n">
        <v>858</v>
      </c>
      <c r="J192" s="51" t="n">
        <v>1068</v>
      </c>
      <c r="K192" s="51" t="n">
        <v>1197</v>
      </c>
      <c r="L192" s="51" t="n">
        <v>1334</v>
      </c>
      <c r="M192" s="51" t="n">
        <v>1297</v>
      </c>
      <c r="N192" s="51" t="n">
        <v>979</v>
      </c>
      <c r="O192" s="51" t="n">
        <v>773</v>
      </c>
      <c r="P192" s="51" t="n">
        <v>882</v>
      </c>
      <c r="Q192" s="51" t="n">
        <v>926</v>
      </c>
      <c r="R192" s="51" t="n">
        <v>666</v>
      </c>
      <c r="S192" s="51" t="n">
        <v>611</v>
      </c>
      <c r="T192" s="51" t="n">
        <v>738</v>
      </c>
      <c r="U192" s="51" t="n">
        <v>649</v>
      </c>
      <c r="V192" s="51" t="n">
        <v>437</v>
      </c>
      <c r="W192" s="51" t="n">
        <v>260</v>
      </c>
      <c r="X192" s="51" t="n">
        <v>186</v>
      </c>
      <c r="Y192" s="51" t="n">
        <v>191</v>
      </c>
      <c r="Z192" s="51" t="n">
        <f aca="false">IF(AND(B192&lt;&gt;"",C192&lt;&gt;"",D192&lt;&gt;"",E192&lt;&gt;"",F192&lt;&gt;"",G192&lt;&gt;"",H192&lt;&gt;"",I192&lt;&gt;"",J192&lt;&gt;"",K192&lt;&gt;"",L192&lt;&gt;"",M192&lt;&gt;"",N192&lt;&gt;"",O192&lt;&gt;"",P192&lt;&gt;"",Q192&lt;&gt;"",R192&lt;&gt;"",S192&lt;&gt;"",T192&lt;&gt;"",U192&lt;&gt;"",V192&lt;&gt;"",W192&lt;&gt;"",X192&lt;&gt;"",Y192&lt;&gt;""),SUM(B192:Y192)," ")</f>
        <v>14465</v>
      </c>
    </row>
    <row r="193" customFormat="false" ht="15" hidden="false" customHeight="true" outlineLevel="0" collapsed="false">
      <c r="A193" s="50" t="n">
        <v>43282</v>
      </c>
      <c r="B193" s="51" t="n">
        <v>182</v>
      </c>
      <c r="C193" s="51" t="n">
        <v>168</v>
      </c>
      <c r="D193" s="51" t="n">
        <v>91</v>
      </c>
      <c r="E193" s="51" t="n">
        <v>67</v>
      </c>
      <c r="F193" s="51" t="n">
        <v>54</v>
      </c>
      <c r="G193" s="51" t="n">
        <v>78</v>
      </c>
      <c r="H193" s="51" t="n">
        <v>229</v>
      </c>
      <c r="I193" s="51" t="n">
        <v>548</v>
      </c>
      <c r="J193" s="51" t="n">
        <v>764</v>
      </c>
      <c r="K193" s="51" t="n">
        <v>859</v>
      </c>
      <c r="L193" s="51" t="n">
        <v>915</v>
      </c>
      <c r="M193" s="51" t="n">
        <v>1042</v>
      </c>
      <c r="N193" s="51" t="n">
        <v>726</v>
      </c>
      <c r="O193" s="51" t="n">
        <v>471</v>
      </c>
      <c r="P193" s="51" t="n">
        <v>515</v>
      </c>
      <c r="Q193" s="51" t="n">
        <v>509</v>
      </c>
      <c r="R193" s="51" t="n">
        <v>498</v>
      </c>
      <c r="S193" s="51" t="n">
        <v>544</v>
      </c>
      <c r="T193" s="51" t="n">
        <v>629</v>
      </c>
      <c r="U193" s="51" t="n">
        <v>658</v>
      </c>
      <c r="V193" s="51" t="n">
        <v>423</v>
      </c>
      <c r="W193" s="51" t="n">
        <v>295</v>
      </c>
      <c r="X193" s="51" t="n">
        <v>191</v>
      </c>
      <c r="Y193" s="51" t="n">
        <v>178</v>
      </c>
      <c r="Z193" s="51" t="n">
        <f aca="false">IF(AND(B193&lt;&gt;"",C193&lt;&gt;"",D193&lt;&gt;"",E193&lt;&gt;"",F193&lt;&gt;"",G193&lt;&gt;"",H193&lt;&gt;"",I193&lt;&gt;"",J193&lt;&gt;"",K193&lt;&gt;"",L193&lt;&gt;"",M193&lt;&gt;"",N193&lt;&gt;"",O193&lt;&gt;"",P193&lt;&gt;"",Q193&lt;&gt;"",R193&lt;&gt;"",S193&lt;&gt;"",T193&lt;&gt;"",U193&lt;&gt;"",V193&lt;&gt;"",W193&lt;&gt;"",X193&lt;&gt;"",Y193&lt;&gt;""),SUM(B193:Y193)," ")</f>
        <v>10634</v>
      </c>
    </row>
    <row r="194" customFormat="false" ht="15" hidden="false" customHeight="true" outlineLevel="0" collapsed="false">
      <c r="A194" s="50" t="n">
        <v>43283</v>
      </c>
      <c r="B194" s="51" t="n">
        <v>89</v>
      </c>
      <c r="C194" s="51" t="n">
        <v>55</v>
      </c>
      <c r="D194" s="51" t="n">
        <v>27</v>
      </c>
      <c r="E194" s="51" t="n">
        <v>21</v>
      </c>
      <c r="F194" s="51" t="n">
        <v>61</v>
      </c>
      <c r="G194" s="51" t="n">
        <v>97</v>
      </c>
      <c r="H194" s="51" t="n">
        <v>233</v>
      </c>
      <c r="I194" s="51" t="n">
        <v>866</v>
      </c>
      <c r="J194" s="51" t="n">
        <v>1182</v>
      </c>
      <c r="K194" s="52" t="n">
        <v>900</v>
      </c>
      <c r="L194" s="52" t="n">
        <v>970</v>
      </c>
      <c r="M194" s="52" t="n">
        <v>952</v>
      </c>
      <c r="N194" s="52" t="n">
        <v>837</v>
      </c>
      <c r="O194" s="52" t="n">
        <v>691</v>
      </c>
      <c r="P194" s="52" t="n">
        <v>828</v>
      </c>
      <c r="Q194" s="52" t="n">
        <v>851</v>
      </c>
      <c r="R194" s="52" t="n">
        <v>935</v>
      </c>
      <c r="S194" s="52" t="n">
        <v>1072</v>
      </c>
      <c r="T194" s="52" t="n">
        <v>865</v>
      </c>
      <c r="U194" s="52" t="n">
        <v>573</v>
      </c>
      <c r="V194" s="52" t="n">
        <v>343</v>
      </c>
      <c r="W194" s="52" t="n">
        <v>195</v>
      </c>
      <c r="X194" s="52" t="n">
        <v>137</v>
      </c>
      <c r="Y194" s="52" t="n">
        <v>107</v>
      </c>
      <c r="Z194" s="51" t="n">
        <f aca="false">IF(AND(B194&lt;&gt;"",C194&lt;&gt;"",D194&lt;&gt;"",E194&lt;&gt;"",F194&lt;&gt;"",G194&lt;&gt;"",H194&lt;&gt;"",I194&lt;&gt;"",J194&lt;&gt;"",K194&lt;&gt;"",L194&lt;&gt;"",M194&lt;&gt;"",N194&lt;&gt;"",O194&lt;&gt;"",P194&lt;&gt;"",Q194&lt;&gt;"",R194&lt;&gt;"",S194&lt;&gt;"",T194&lt;&gt;"",U194&lt;&gt;"",V194&lt;&gt;"",W194&lt;&gt;"",X194&lt;&gt;"",Y194&lt;&gt;""),SUM(B194:Y194)," ")</f>
        <v>12887</v>
      </c>
    </row>
    <row r="195" customFormat="false" ht="15" hidden="false" customHeight="true" outlineLevel="0" collapsed="false">
      <c r="A195" s="50" t="n">
        <v>43284</v>
      </c>
      <c r="B195" s="52" t="n">
        <v>78</v>
      </c>
      <c r="C195" s="51" t="n">
        <v>55</v>
      </c>
      <c r="D195" s="51" t="n">
        <v>32</v>
      </c>
      <c r="E195" s="51" t="n">
        <v>32</v>
      </c>
      <c r="F195" s="51" t="n">
        <v>61</v>
      </c>
      <c r="G195" s="51" t="n">
        <v>104</v>
      </c>
      <c r="H195" s="51" t="n">
        <v>237</v>
      </c>
      <c r="I195" s="51" t="n">
        <v>799</v>
      </c>
      <c r="J195" s="51" t="n">
        <v>1297</v>
      </c>
      <c r="K195" s="51" t="n">
        <v>1068</v>
      </c>
      <c r="L195" s="51" t="n">
        <v>962</v>
      </c>
      <c r="M195" s="51" t="n">
        <v>810</v>
      </c>
      <c r="N195" s="51" t="n">
        <v>793</v>
      </c>
      <c r="O195" s="51" t="n">
        <v>692</v>
      </c>
      <c r="P195" s="51" t="n">
        <v>787</v>
      </c>
      <c r="Q195" s="51" t="n">
        <v>778</v>
      </c>
      <c r="R195" s="51" t="n">
        <v>1017</v>
      </c>
      <c r="S195" s="51" t="n">
        <v>1339</v>
      </c>
      <c r="T195" s="51" t="n">
        <v>947</v>
      </c>
      <c r="U195" s="51" t="n">
        <v>686</v>
      </c>
      <c r="V195" s="51" t="n">
        <v>386</v>
      </c>
      <c r="W195" s="51" t="n">
        <v>210</v>
      </c>
      <c r="X195" s="51" t="n">
        <v>162</v>
      </c>
      <c r="Y195" s="51" t="n">
        <v>138</v>
      </c>
      <c r="Z195" s="51" t="n">
        <f aca="false">IF(AND(B195&lt;&gt;"",C195&lt;&gt;"",D195&lt;&gt;"",E195&lt;&gt;"",F195&lt;&gt;"",G195&lt;&gt;"",H195&lt;&gt;"",I195&lt;&gt;"",J195&lt;&gt;"",K195&lt;&gt;"",L195&lt;&gt;"",M195&lt;&gt;"",N195&lt;&gt;"",O195&lt;&gt;"",P195&lt;&gt;"",Q195&lt;&gt;"",R195&lt;&gt;"",S195&lt;&gt;"",T195&lt;&gt;"",U195&lt;&gt;"",V195&lt;&gt;"",W195&lt;&gt;"",X195&lt;&gt;"",Y195&lt;&gt;""),SUM(B195:Y195)," ")</f>
        <v>13470</v>
      </c>
    </row>
    <row r="196" customFormat="false" ht="15" hidden="false" customHeight="true" outlineLevel="0" collapsed="false">
      <c r="A196" s="50" t="n">
        <v>43285</v>
      </c>
      <c r="B196" s="51" t="n">
        <v>74</v>
      </c>
      <c r="C196" s="51" t="n">
        <v>42</v>
      </c>
      <c r="D196" s="51" t="n">
        <v>26</v>
      </c>
      <c r="E196" s="51" t="n">
        <v>25</v>
      </c>
      <c r="F196" s="51" t="n">
        <v>56</v>
      </c>
      <c r="G196" s="51" t="n">
        <v>103</v>
      </c>
      <c r="H196" s="51" t="n">
        <v>243</v>
      </c>
      <c r="I196" s="51" t="n">
        <v>808</v>
      </c>
      <c r="J196" s="51" t="n">
        <v>1226</v>
      </c>
      <c r="K196" s="51" t="n">
        <v>1033</v>
      </c>
      <c r="L196" s="51" t="n">
        <v>920</v>
      </c>
      <c r="M196" s="51" t="n">
        <v>857</v>
      </c>
      <c r="N196" s="51" t="n">
        <v>886</v>
      </c>
      <c r="O196" s="51" t="n">
        <v>731</v>
      </c>
      <c r="P196" s="51" t="n">
        <v>857</v>
      </c>
      <c r="Q196" s="51" t="n">
        <v>919</v>
      </c>
      <c r="R196" s="51" t="n">
        <v>986</v>
      </c>
      <c r="S196" s="51" t="n">
        <v>1268</v>
      </c>
      <c r="T196" s="51" t="n">
        <v>954</v>
      </c>
      <c r="U196" s="51" t="n">
        <v>703</v>
      </c>
      <c r="V196" s="51" t="n">
        <v>399</v>
      </c>
      <c r="W196" s="51" t="n">
        <v>265</v>
      </c>
      <c r="X196" s="51" t="n">
        <v>143</v>
      </c>
      <c r="Y196" s="51" t="n">
        <v>122</v>
      </c>
      <c r="Z196" s="51" t="n">
        <f aca="false">IF(AND(B196&lt;&gt;"",C196&lt;&gt;"",D196&lt;&gt;"",E196&lt;&gt;"",F196&lt;&gt;"",G196&lt;&gt;"",H196&lt;&gt;"",I196&lt;&gt;"",J196&lt;&gt;"",K196&lt;&gt;"",L196&lt;&gt;"",M196&lt;&gt;"",N196&lt;&gt;"",O196&lt;&gt;"",P196&lt;&gt;"",Q196&lt;&gt;"",R196&lt;&gt;"",S196&lt;&gt;"",T196&lt;&gt;"",U196&lt;&gt;"",V196&lt;&gt;"",W196&lt;&gt;"",X196&lt;&gt;"",Y196&lt;&gt;""),SUM(B196:Y196)," ")</f>
        <v>13646</v>
      </c>
    </row>
    <row r="197" customFormat="false" ht="15" hidden="false" customHeight="true" outlineLevel="0" collapsed="false">
      <c r="A197" s="50" t="n">
        <v>43286</v>
      </c>
      <c r="B197" s="51" t="n">
        <v>75</v>
      </c>
      <c r="C197" s="51" t="n">
        <v>64</v>
      </c>
      <c r="D197" s="51" t="n">
        <v>33</v>
      </c>
      <c r="E197" s="51" t="n">
        <v>20</v>
      </c>
      <c r="F197" s="51" t="n">
        <v>55</v>
      </c>
      <c r="G197" s="51" t="n">
        <v>94</v>
      </c>
      <c r="H197" s="51" t="n">
        <v>243</v>
      </c>
      <c r="I197" s="51" t="n">
        <v>806</v>
      </c>
      <c r="J197" s="51" t="n">
        <v>1301</v>
      </c>
      <c r="K197" s="51" t="n">
        <v>1141</v>
      </c>
      <c r="L197" s="51" t="n">
        <v>1057</v>
      </c>
      <c r="M197" s="51" t="n">
        <v>861</v>
      </c>
      <c r="N197" s="51" t="n">
        <v>878</v>
      </c>
      <c r="O197" s="51" t="n">
        <v>793</v>
      </c>
      <c r="P197" s="51" t="n">
        <v>858</v>
      </c>
      <c r="Q197" s="51" t="n">
        <v>993</v>
      </c>
      <c r="R197" s="51" t="n">
        <v>1160</v>
      </c>
      <c r="S197" s="51" t="n">
        <v>1402</v>
      </c>
      <c r="T197" s="51" t="n">
        <v>1063</v>
      </c>
      <c r="U197" s="51" t="n">
        <v>763</v>
      </c>
      <c r="V197" s="51" t="n">
        <v>477</v>
      </c>
      <c r="W197" s="51" t="n">
        <v>249</v>
      </c>
      <c r="X197" s="51" t="n">
        <v>180</v>
      </c>
      <c r="Y197" s="51" t="n">
        <v>149</v>
      </c>
      <c r="Z197" s="51" t="n">
        <f aca="false">IF(AND(B197&lt;&gt;"",C197&lt;&gt;"",D197&lt;&gt;"",E197&lt;&gt;"",F197&lt;&gt;"",G197&lt;&gt;"",H197&lt;&gt;"",I197&lt;&gt;"",J197&lt;&gt;"",K197&lt;&gt;"",L197&lt;&gt;"",M197&lt;&gt;"",N197&lt;&gt;"",O197&lt;&gt;"",P197&lt;&gt;"",Q197&lt;&gt;"",R197&lt;&gt;"",S197&lt;&gt;"",T197&lt;&gt;"",U197&lt;&gt;"",V197&lt;&gt;"",W197&lt;&gt;"",X197&lt;&gt;"",Y197&lt;&gt;""),SUM(B197:Y197)," ")</f>
        <v>14715</v>
      </c>
    </row>
    <row r="198" customFormat="false" ht="15" hidden="false" customHeight="true" outlineLevel="0" collapsed="false">
      <c r="A198" s="50" t="n">
        <v>43287</v>
      </c>
      <c r="B198" s="51" t="n">
        <v>98</v>
      </c>
      <c r="C198" s="51" t="n">
        <v>72</v>
      </c>
      <c r="D198" s="51" t="n">
        <v>33</v>
      </c>
      <c r="E198" s="51" t="n">
        <v>41</v>
      </c>
      <c r="F198" s="51" t="n">
        <v>65</v>
      </c>
      <c r="G198" s="51" t="n">
        <v>102</v>
      </c>
      <c r="H198" s="51" t="n">
        <v>247</v>
      </c>
      <c r="I198" s="51" t="n">
        <v>826</v>
      </c>
      <c r="J198" s="51" t="n">
        <v>1227</v>
      </c>
      <c r="K198" s="51" t="n">
        <v>1121</v>
      </c>
      <c r="L198" s="51" t="n">
        <v>983</v>
      </c>
      <c r="M198" s="51" t="n">
        <v>947</v>
      </c>
      <c r="N198" s="51" t="n">
        <v>1058</v>
      </c>
      <c r="O198" s="51" t="n">
        <v>969</v>
      </c>
      <c r="P198" s="51" t="n">
        <v>1169</v>
      </c>
      <c r="Q198" s="51" t="n">
        <v>1324</v>
      </c>
      <c r="R198" s="51" t="n">
        <v>1157</v>
      </c>
      <c r="S198" s="51" t="n">
        <v>1213</v>
      </c>
      <c r="T198" s="51" t="n">
        <v>1213</v>
      </c>
      <c r="U198" s="51" t="n">
        <v>1038</v>
      </c>
      <c r="V198" s="51" t="n">
        <v>692</v>
      </c>
      <c r="W198" s="51" t="n">
        <v>392</v>
      </c>
      <c r="X198" s="51" t="n">
        <v>236</v>
      </c>
      <c r="Y198" s="51" t="n">
        <v>227</v>
      </c>
      <c r="Z198" s="51" t="n">
        <f aca="false">IF(AND(B198&lt;&gt;"",C198&lt;&gt;"",D198&lt;&gt;"",E198&lt;&gt;"",F198&lt;&gt;"",G198&lt;&gt;"",H198&lt;&gt;"",I198&lt;&gt;"",J198&lt;&gt;"",K198&lt;&gt;"",L198&lt;&gt;"",M198&lt;&gt;"",N198&lt;&gt;"",O198&lt;&gt;"",P198&lt;&gt;"",Q198&lt;&gt;"",R198&lt;&gt;"",S198&lt;&gt;"",T198&lt;&gt;"",U198&lt;&gt;"",V198&lt;&gt;"",W198&lt;&gt;"",X198&lt;&gt;"",Y198&lt;&gt;""),SUM(B198:Y198)," ")</f>
        <v>16450</v>
      </c>
    </row>
    <row r="199" customFormat="false" ht="15" hidden="false" customHeight="true" outlineLevel="0" collapsed="false">
      <c r="A199" s="50" t="n">
        <v>43288</v>
      </c>
      <c r="B199" s="51" t="n">
        <v>192</v>
      </c>
      <c r="C199" s="51" t="n">
        <v>112</v>
      </c>
      <c r="D199" s="51" t="n">
        <v>72</v>
      </c>
      <c r="E199" s="51" t="n">
        <v>60</v>
      </c>
      <c r="F199" s="51" t="n">
        <v>68</v>
      </c>
      <c r="G199" s="51" t="n">
        <v>126</v>
      </c>
      <c r="H199" s="51" t="n">
        <v>331</v>
      </c>
      <c r="I199" s="51" t="n">
        <v>796</v>
      </c>
      <c r="J199" s="51" t="n">
        <v>1022</v>
      </c>
      <c r="K199" s="51" t="n">
        <v>1291</v>
      </c>
      <c r="L199" s="51" t="n">
        <v>1554</v>
      </c>
      <c r="M199" s="51" t="n">
        <v>1459</v>
      </c>
      <c r="N199" s="51" t="n">
        <v>1127</v>
      </c>
      <c r="O199" s="51" t="n">
        <v>873</v>
      </c>
      <c r="P199" s="51" t="n">
        <v>973</v>
      </c>
      <c r="Q199" s="51" t="n">
        <v>975</v>
      </c>
      <c r="R199" s="51" t="n">
        <v>929</v>
      </c>
      <c r="S199" s="51" t="n">
        <v>896</v>
      </c>
      <c r="T199" s="51" t="n">
        <v>785</v>
      </c>
      <c r="U199" s="51" t="n">
        <v>690</v>
      </c>
      <c r="V199" s="51" t="n">
        <v>455</v>
      </c>
      <c r="W199" s="51" t="n">
        <v>242</v>
      </c>
      <c r="X199" s="51" t="n">
        <v>200</v>
      </c>
      <c r="Y199" s="51" t="n">
        <v>186</v>
      </c>
      <c r="Z199" s="51" t="n">
        <f aca="false">IF(AND(B199&lt;&gt;"",C199&lt;&gt;"",D199&lt;&gt;"",E199&lt;&gt;"",F199&lt;&gt;"",G199&lt;&gt;"",H199&lt;&gt;"",I199&lt;&gt;"",J199&lt;&gt;"",K199&lt;&gt;"",L199&lt;&gt;"",M199&lt;&gt;"",N199&lt;&gt;"",O199&lt;&gt;"",P199&lt;&gt;"",Q199&lt;&gt;"",R199&lt;&gt;"",S199&lt;&gt;"",T199&lt;&gt;"",U199&lt;&gt;"",V199&lt;&gt;"",W199&lt;&gt;"",X199&lt;&gt;"",Y199&lt;&gt;""),SUM(B199:Y199)," ")</f>
        <v>15414</v>
      </c>
    </row>
    <row r="200" customFormat="false" ht="15" hidden="false" customHeight="true" outlineLevel="0" collapsed="false">
      <c r="A200" s="50" t="n">
        <v>43289</v>
      </c>
      <c r="B200" s="51" t="n">
        <v>189</v>
      </c>
      <c r="C200" s="51" t="n">
        <v>118</v>
      </c>
      <c r="D200" s="51" t="n">
        <v>99</v>
      </c>
      <c r="E200" s="51" t="n">
        <v>66</v>
      </c>
      <c r="F200" s="51" t="n">
        <v>44</v>
      </c>
      <c r="G200" s="51" t="n">
        <v>91</v>
      </c>
      <c r="H200" s="51" t="n">
        <v>298</v>
      </c>
      <c r="I200" s="51" t="n">
        <v>615</v>
      </c>
      <c r="J200" s="51" t="n">
        <v>863</v>
      </c>
      <c r="K200" s="51" t="n">
        <v>897</v>
      </c>
      <c r="L200" s="51" t="n">
        <v>1012</v>
      </c>
      <c r="M200" s="51" t="n">
        <v>1067</v>
      </c>
      <c r="N200" s="51" t="n">
        <v>790</v>
      </c>
      <c r="O200" s="51" t="n">
        <v>510</v>
      </c>
      <c r="P200" s="51" t="n">
        <v>520</v>
      </c>
      <c r="Q200" s="51" t="n">
        <v>577</v>
      </c>
      <c r="R200" s="51" t="n">
        <v>526</v>
      </c>
      <c r="S200" s="51" t="n">
        <v>581</v>
      </c>
      <c r="T200" s="51" t="n">
        <v>682</v>
      </c>
      <c r="U200" s="51" t="n">
        <v>627</v>
      </c>
      <c r="V200" s="51" t="n">
        <v>416</v>
      </c>
      <c r="W200" s="51" t="n">
        <v>321</v>
      </c>
      <c r="X200" s="51" t="n">
        <v>235</v>
      </c>
      <c r="Y200" s="51" t="n">
        <v>176</v>
      </c>
      <c r="Z200" s="51" t="n">
        <f aca="false">IF(AND(B200&lt;&gt;"",C200&lt;&gt;"",D200&lt;&gt;"",E200&lt;&gt;"",F200&lt;&gt;"",G200&lt;&gt;"",H200&lt;&gt;"",I200&lt;&gt;"",J200&lt;&gt;"",K200&lt;&gt;"",L200&lt;&gt;"",M200&lt;&gt;"",N200&lt;&gt;"",O200&lt;&gt;"",P200&lt;&gt;"",Q200&lt;&gt;"",R200&lt;&gt;"",S200&lt;&gt;"",T200&lt;&gt;"",U200&lt;&gt;"",V200&lt;&gt;"",W200&lt;&gt;"",X200&lt;&gt;"",Y200&lt;&gt;""),SUM(B200:Y200)," ")</f>
        <v>11320</v>
      </c>
    </row>
    <row r="201" customFormat="false" ht="15" hidden="false" customHeight="true" outlineLevel="0" collapsed="false">
      <c r="A201" s="50" t="n">
        <v>43290</v>
      </c>
      <c r="B201" s="51" t="n">
        <v>90</v>
      </c>
      <c r="C201" s="51" t="n">
        <v>59</v>
      </c>
      <c r="D201" s="51" t="n">
        <v>27</v>
      </c>
      <c r="E201" s="51" t="n">
        <v>37</v>
      </c>
      <c r="F201" s="51" t="n">
        <v>47</v>
      </c>
      <c r="G201" s="51" t="n">
        <v>94</v>
      </c>
      <c r="H201" s="51" t="n">
        <v>249</v>
      </c>
      <c r="I201" s="51" t="n">
        <v>846</v>
      </c>
      <c r="J201" s="51" t="n">
        <v>1255</v>
      </c>
      <c r="K201" s="51" t="n">
        <v>1039</v>
      </c>
      <c r="L201" s="51" t="n">
        <v>990</v>
      </c>
      <c r="M201" s="51" t="n">
        <v>924</v>
      </c>
      <c r="N201" s="51" t="n">
        <v>985</v>
      </c>
      <c r="O201" s="51" t="n">
        <v>792</v>
      </c>
      <c r="P201" s="51" t="n">
        <v>881</v>
      </c>
      <c r="Q201" s="51" t="n">
        <v>879</v>
      </c>
      <c r="R201" s="51" t="n">
        <v>1052</v>
      </c>
      <c r="S201" s="51" t="n">
        <v>1281</v>
      </c>
      <c r="T201" s="51" t="n">
        <v>994</v>
      </c>
      <c r="U201" s="51" t="n">
        <v>659</v>
      </c>
      <c r="V201" s="51" t="n">
        <v>380</v>
      </c>
      <c r="W201" s="51" t="n">
        <v>194</v>
      </c>
      <c r="X201" s="51" t="n">
        <v>153</v>
      </c>
      <c r="Y201" s="51" t="n">
        <v>140</v>
      </c>
      <c r="Z201" s="51" t="n">
        <f aca="false">IF(AND(B201&lt;&gt;"",C201&lt;&gt;"",D201&lt;&gt;"",E201&lt;&gt;"",F201&lt;&gt;"",G201&lt;&gt;"",H201&lt;&gt;"",I201&lt;&gt;"",J201&lt;&gt;"",K201&lt;&gt;"",L201&lt;&gt;"",M201&lt;&gt;"",N201&lt;&gt;"",O201&lt;&gt;"",P201&lt;&gt;"",Q201&lt;&gt;"",R201&lt;&gt;"",S201&lt;&gt;"",T201&lt;&gt;"",U201&lt;&gt;"",V201&lt;&gt;"",W201&lt;&gt;"",X201&lt;&gt;"",Y201&lt;&gt;""),SUM(B201:Y201)," ")</f>
        <v>14047</v>
      </c>
    </row>
    <row r="202" customFormat="false" ht="15" hidden="false" customHeight="true" outlineLevel="0" collapsed="false">
      <c r="A202" s="50" t="n">
        <v>43291</v>
      </c>
      <c r="B202" s="51" t="n">
        <v>82</v>
      </c>
      <c r="C202" s="51" t="n">
        <v>53</v>
      </c>
      <c r="D202" s="51" t="n">
        <v>22</v>
      </c>
      <c r="E202" s="51" t="n">
        <v>28</v>
      </c>
      <c r="F202" s="51" t="n">
        <v>61</v>
      </c>
      <c r="G202" s="51" t="n">
        <v>85</v>
      </c>
      <c r="H202" s="51" t="n">
        <v>273</v>
      </c>
      <c r="I202" s="51" t="n">
        <v>822</v>
      </c>
      <c r="J202" s="51" t="n">
        <v>1236</v>
      </c>
      <c r="K202" s="51" t="n">
        <v>1035</v>
      </c>
      <c r="L202" s="51" t="n">
        <v>1037</v>
      </c>
      <c r="M202" s="51" t="n">
        <v>905</v>
      </c>
      <c r="N202" s="51" t="n">
        <v>883</v>
      </c>
      <c r="O202" s="51" t="n">
        <v>671</v>
      </c>
      <c r="P202" s="51" t="n">
        <v>867</v>
      </c>
      <c r="Q202" s="51" t="n">
        <v>877</v>
      </c>
      <c r="R202" s="51" t="n">
        <v>1046</v>
      </c>
      <c r="S202" s="51" t="n">
        <v>1273</v>
      </c>
      <c r="T202" s="51" t="n">
        <v>982</v>
      </c>
      <c r="U202" s="51" t="n">
        <v>633</v>
      </c>
      <c r="V202" s="51" t="n">
        <v>326</v>
      </c>
      <c r="W202" s="51" t="n">
        <v>147</v>
      </c>
      <c r="X202" s="51" t="n">
        <v>172</v>
      </c>
      <c r="Y202" s="51" t="n">
        <v>189</v>
      </c>
      <c r="Z202" s="51" t="n">
        <f aca="false">IF(AND(B202&lt;&gt;"",C202&lt;&gt;"",D202&lt;&gt;"",E202&lt;&gt;"",F202&lt;&gt;"",G202&lt;&gt;"",H202&lt;&gt;"",I202&lt;&gt;"",J202&lt;&gt;"",K202&lt;&gt;"",L202&lt;&gt;"",M202&lt;&gt;"",N202&lt;&gt;"",O202&lt;&gt;"",P202&lt;&gt;"",Q202&lt;&gt;"",R202&lt;&gt;"",S202&lt;&gt;"",T202&lt;&gt;"",U202&lt;&gt;"",V202&lt;&gt;"",W202&lt;&gt;"",X202&lt;&gt;"",Y202&lt;&gt;""),SUM(B202:Y202)," ")</f>
        <v>13705</v>
      </c>
    </row>
    <row r="203" customFormat="false" ht="15" hidden="false" customHeight="true" outlineLevel="0" collapsed="false">
      <c r="A203" s="50" t="n">
        <v>43292</v>
      </c>
      <c r="B203" s="51" t="n">
        <v>101</v>
      </c>
      <c r="C203" s="51" t="n">
        <v>56</v>
      </c>
      <c r="D203" s="51" t="n">
        <v>30</v>
      </c>
      <c r="E203" s="51" t="n">
        <v>18</v>
      </c>
      <c r="F203" s="51" t="n">
        <v>64</v>
      </c>
      <c r="G203" s="51" t="n">
        <v>107</v>
      </c>
      <c r="H203" s="51" t="n">
        <v>256</v>
      </c>
      <c r="I203" s="51" t="n">
        <v>788</v>
      </c>
      <c r="J203" s="51" t="n">
        <v>1199</v>
      </c>
      <c r="K203" s="51" t="n">
        <v>1017</v>
      </c>
      <c r="L203" s="51" t="n">
        <v>1033</v>
      </c>
      <c r="M203" s="51" t="n">
        <v>965</v>
      </c>
      <c r="N203" s="51" t="n">
        <v>931</v>
      </c>
      <c r="O203" s="51" t="n">
        <v>696</v>
      </c>
      <c r="P203" s="51" t="n">
        <v>847</v>
      </c>
      <c r="Q203" s="51" t="n">
        <v>894</v>
      </c>
      <c r="R203" s="51" t="n">
        <v>1024</v>
      </c>
      <c r="S203" s="51" t="n">
        <v>1251</v>
      </c>
      <c r="T203" s="51" t="n">
        <v>1025</v>
      </c>
      <c r="U203" s="51" t="n">
        <v>676</v>
      </c>
      <c r="V203" s="51" t="n">
        <v>418</v>
      </c>
      <c r="W203" s="51" t="n">
        <v>199</v>
      </c>
      <c r="X203" s="51" t="n">
        <v>160</v>
      </c>
      <c r="Y203" s="51" t="n">
        <v>134</v>
      </c>
      <c r="Z203" s="51" t="n">
        <f aca="false">IF(AND(B203&lt;&gt;"",C203&lt;&gt;"",D203&lt;&gt;"",E203&lt;&gt;"",F203&lt;&gt;"",G203&lt;&gt;"",H203&lt;&gt;"",I203&lt;&gt;"",J203&lt;&gt;"",K203&lt;&gt;"",L203&lt;&gt;"",M203&lt;&gt;"",N203&lt;&gt;"",O203&lt;&gt;"",P203&lt;&gt;"",Q203&lt;&gt;"",R203&lt;&gt;"",S203&lt;&gt;"",T203&lt;&gt;"",U203&lt;&gt;"",V203&lt;&gt;"",W203&lt;&gt;"",X203&lt;&gt;"",Y203&lt;&gt;""),SUM(B203:Y203)," ")</f>
        <v>13889</v>
      </c>
    </row>
    <row r="204" customFormat="false" ht="15" hidden="false" customHeight="true" outlineLevel="0" collapsed="false">
      <c r="A204" s="50" t="n">
        <v>43293</v>
      </c>
      <c r="B204" s="51" t="n">
        <v>94</v>
      </c>
      <c r="C204" s="51" t="n">
        <v>49</v>
      </c>
      <c r="D204" s="51" t="n">
        <v>28</v>
      </c>
      <c r="E204" s="51" t="n">
        <v>21</v>
      </c>
      <c r="F204" s="51" t="n">
        <v>53</v>
      </c>
      <c r="G204" s="51" t="n">
        <v>107</v>
      </c>
      <c r="H204" s="51" t="n">
        <v>262</v>
      </c>
      <c r="I204" s="51" t="n">
        <v>768</v>
      </c>
      <c r="J204" s="51" t="n">
        <v>1133</v>
      </c>
      <c r="K204" s="51" t="n">
        <v>983</v>
      </c>
      <c r="L204" s="51" t="n">
        <v>1035</v>
      </c>
      <c r="M204" s="51" t="n">
        <v>978</v>
      </c>
      <c r="N204" s="51" t="n">
        <v>892</v>
      </c>
      <c r="O204" s="51" t="n">
        <v>765</v>
      </c>
      <c r="P204" s="51" t="n">
        <v>872</v>
      </c>
      <c r="Q204" s="51" t="n">
        <v>917</v>
      </c>
      <c r="R204" s="51" t="n">
        <v>669</v>
      </c>
      <c r="S204" s="51" t="n">
        <v>1270</v>
      </c>
      <c r="T204" s="51" t="n">
        <v>1038</v>
      </c>
      <c r="U204" s="51" t="n">
        <v>741</v>
      </c>
      <c r="V204" s="51" t="n">
        <v>438</v>
      </c>
      <c r="W204" s="51" t="n">
        <v>254</v>
      </c>
      <c r="X204" s="51" t="n">
        <v>172</v>
      </c>
      <c r="Y204" s="51" t="n">
        <v>172</v>
      </c>
      <c r="Z204" s="51" t="n">
        <f aca="false">IF(AND(B204&lt;&gt;"",C204&lt;&gt;"",D204&lt;&gt;"",E204&lt;&gt;"",F204&lt;&gt;"",G204&lt;&gt;"",H204&lt;&gt;"",I204&lt;&gt;"",J204&lt;&gt;"",K204&lt;&gt;"",L204&lt;&gt;"",M204&lt;&gt;"",N204&lt;&gt;"",O204&lt;&gt;"",P204&lt;&gt;"",Q204&lt;&gt;"",R204&lt;&gt;"",S204&lt;&gt;"",T204&lt;&gt;"",U204&lt;&gt;"",V204&lt;&gt;"",W204&lt;&gt;"",X204&lt;&gt;"",Y204&lt;&gt;""),SUM(B204:Y204)," ")</f>
        <v>13711</v>
      </c>
    </row>
    <row r="205" customFormat="false" ht="15" hidden="false" customHeight="true" outlineLevel="0" collapsed="false">
      <c r="A205" s="50" t="n">
        <v>43294</v>
      </c>
      <c r="B205" s="51" t="n">
        <v>95</v>
      </c>
      <c r="C205" s="51" t="n">
        <v>58</v>
      </c>
      <c r="D205" s="51" t="n">
        <v>39</v>
      </c>
      <c r="E205" s="51" t="n">
        <v>24</v>
      </c>
      <c r="F205" s="51" t="n">
        <v>72</v>
      </c>
      <c r="G205" s="51" t="n">
        <v>113</v>
      </c>
      <c r="H205" s="51" t="n">
        <v>253</v>
      </c>
      <c r="I205" s="51" t="n">
        <v>757</v>
      </c>
      <c r="J205" s="51" t="n">
        <v>1159</v>
      </c>
      <c r="K205" s="51" t="n">
        <v>1023</v>
      </c>
      <c r="L205" s="51" t="n">
        <v>1024</v>
      </c>
      <c r="M205" s="51" t="n">
        <v>1034</v>
      </c>
      <c r="N205" s="51" t="n">
        <v>1022</v>
      </c>
      <c r="O205" s="51" t="n">
        <v>901</v>
      </c>
      <c r="P205" s="51" t="n">
        <v>1007</v>
      </c>
      <c r="Q205" s="51" t="n">
        <v>1251</v>
      </c>
      <c r="R205" s="51" t="n">
        <v>1379</v>
      </c>
      <c r="S205" s="51" t="n">
        <v>1534</v>
      </c>
      <c r="T205" s="51" t="n">
        <v>1358</v>
      </c>
      <c r="U205" s="51" t="n">
        <v>1253</v>
      </c>
      <c r="V205" s="51" t="n">
        <v>770</v>
      </c>
      <c r="W205" s="51" t="n">
        <v>469</v>
      </c>
      <c r="X205" s="51" t="n">
        <v>309</v>
      </c>
      <c r="Y205" s="51" t="n">
        <v>212</v>
      </c>
      <c r="Z205" s="51" t="n">
        <f aca="false">IF(AND(B205&lt;&gt;"",C205&lt;&gt;"",D205&lt;&gt;"",E205&lt;&gt;"",F205&lt;&gt;"",G205&lt;&gt;"",H205&lt;&gt;"",I205&lt;&gt;"",J205&lt;&gt;"",K205&lt;&gt;"",L205&lt;&gt;"",M205&lt;&gt;"",N205&lt;&gt;"",O205&lt;&gt;"",P205&lt;&gt;"",Q205&lt;&gt;"",R205&lt;&gt;"",S205&lt;&gt;"",T205&lt;&gt;"",U205&lt;&gt;"",V205&lt;&gt;"",W205&lt;&gt;"",X205&lt;&gt;"",Y205&lt;&gt;""),SUM(B205:Y205)," ")</f>
        <v>17116</v>
      </c>
    </row>
    <row r="206" customFormat="false" ht="15" hidden="false" customHeight="true" outlineLevel="0" collapsed="false">
      <c r="A206" s="50" t="n">
        <v>43295</v>
      </c>
      <c r="B206" s="51" t="n">
        <v>161</v>
      </c>
      <c r="C206" s="51" t="n">
        <v>142</v>
      </c>
      <c r="D206" s="51" t="n">
        <v>82</v>
      </c>
      <c r="E206" s="51" t="n">
        <v>58</v>
      </c>
      <c r="F206" s="51" t="n">
        <v>63</v>
      </c>
      <c r="G206" s="51" t="n">
        <v>112</v>
      </c>
      <c r="H206" s="51" t="n">
        <v>335</v>
      </c>
      <c r="I206" s="51" t="n">
        <v>727</v>
      </c>
      <c r="J206" s="51" t="n">
        <v>952</v>
      </c>
      <c r="K206" s="51" t="n">
        <v>1080</v>
      </c>
      <c r="L206" s="51" t="n">
        <v>1272</v>
      </c>
      <c r="M206" s="51" t="n">
        <v>1349</v>
      </c>
      <c r="N206" s="51" t="n">
        <v>1081</v>
      </c>
      <c r="O206" s="51" t="n">
        <v>729</v>
      </c>
      <c r="P206" s="51" t="n">
        <v>855</v>
      </c>
      <c r="Q206" s="51" t="n">
        <v>842</v>
      </c>
      <c r="R206" s="51" t="n">
        <v>676</v>
      </c>
      <c r="S206" s="51" t="n">
        <v>636</v>
      </c>
      <c r="T206" s="51" t="n">
        <v>653</v>
      </c>
      <c r="U206" s="51" t="n">
        <v>533</v>
      </c>
      <c r="V206" s="51" t="n">
        <v>330</v>
      </c>
      <c r="W206" s="51" t="n">
        <v>191</v>
      </c>
      <c r="X206" s="51" t="n">
        <v>147</v>
      </c>
      <c r="Y206" s="51" t="n">
        <v>159</v>
      </c>
      <c r="Z206" s="51" t="n">
        <f aca="false">IF(AND(B206&lt;&gt;"",C206&lt;&gt;"",D206&lt;&gt;"",E206&lt;&gt;"",F206&lt;&gt;"",G206&lt;&gt;"",H206&lt;&gt;"",I206&lt;&gt;"",J206&lt;&gt;"",K206&lt;&gt;"",L206&lt;&gt;"",M206&lt;&gt;"",N206&lt;&gt;"",O206&lt;&gt;"",P206&lt;&gt;"",Q206&lt;&gt;"",R206&lt;&gt;"",S206&lt;&gt;"",T206&lt;&gt;"",U206&lt;&gt;"",V206&lt;&gt;"",W206&lt;&gt;"",X206&lt;&gt;"",Y206&lt;&gt;""),SUM(B206:Y206)," ")</f>
        <v>13165</v>
      </c>
    </row>
    <row r="207" customFormat="false" ht="15" hidden="false" customHeight="true" outlineLevel="0" collapsed="false">
      <c r="A207" s="50" t="n">
        <v>43296</v>
      </c>
      <c r="B207" s="51" t="n">
        <v>182</v>
      </c>
      <c r="C207" s="51" t="n">
        <v>135</v>
      </c>
      <c r="D207" s="51" t="n">
        <v>97</v>
      </c>
      <c r="E207" s="51" t="n">
        <v>58</v>
      </c>
      <c r="F207" s="51" t="n">
        <v>63</v>
      </c>
      <c r="G207" s="51" t="n">
        <v>69</v>
      </c>
      <c r="H207" s="51" t="n">
        <v>211</v>
      </c>
      <c r="I207" s="51" t="n">
        <v>487</v>
      </c>
      <c r="J207" s="51" t="n">
        <v>552</v>
      </c>
      <c r="K207" s="51" t="n">
        <v>663</v>
      </c>
      <c r="L207" s="51" t="n">
        <v>689</v>
      </c>
      <c r="M207" s="51" t="n">
        <v>790</v>
      </c>
      <c r="N207" s="51" t="n">
        <v>669</v>
      </c>
      <c r="O207" s="51" t="n">
        <v>428</v>
      </c>
      <c r="P207" s="51" t="n">
        <v>489</v>
      </c>
      <c r="Q207" s="51" t="n">
        <v>606</v>
      </c>
      <c r="R207" s="51" t="n">
        <v>588</v>
      </c>
      <c r="S207" s="51" t="n">
        <v>270</v>
      </c>
      <c r="T207" s="51" t="n">
        <v>247</v>
      </c>
      <c r="U207" s="51" t="n">
        <v>293</v>
      </c>
      <c r="V207" s="51" t="n">
        <v>401</v>
      </c>
      <c r="W207" s="51" t="n">
        <v>339</v>
      </c>
      <c r="X207" s="51" t="n">
        <v>307</v>
      </c>
      <c r="Y207" s="51" t="n">
        <v>235</v>
      </c>
      <c r="Z207" s="51" t="n">
        <f aca="false">IF(AND(B207&lt;&gt;"",C207&lt;&gt;"",D207&lt;&gt;"",E207&lt;&gt;"",F207&lt;&gt;"",G207&lt;&gt;"",H207&lt;&gt;"",I207&lt;&gt;"",J207&lt;&gt;"",K207&lt;&gt;"",L207&lt;&gt;"",M207&lt;&gt;"",N207&lt;&gt;"",O207&lt;&gt;"",P207&lt;&gt;"",Q207&lt;&gt;"",R207&lt;&gt;"",S207&lt;&gt;"",T207&lt;&gt;"",U207&lt;&gt;"",V207&lt;&gt;"",W207&lt;&gt;"",X207&lt;&gt;"",Y207&lt;&gt;""),SUM(B207:Y207)," ")</f>
        <v>8868</v>
      </c>
    </row>
    <row r="208" customFormat="false" ht="15" hidden="false" customHeight="true" outlineLevel="0" collapsed="false">
      <c r="A208" s="50" t="n">
        <v>43297</v>
      </c>
      <c r="B208" s="51" t="n">
        <v>157</v>
      </c>
      <c r="C208" s="51" t="n">
        <v>57</v>
      </c>
      <c r="D208" s="51" t="n">
        <v>51</v>
      </c>
      <c r="E208" s="51" t="n">
        <v>22</v>
      </c>
      <c r="F208" s="51" t="n">
        <v>58</v>
      </c>
      <c r="G208" s="51" t="n">
        <v>90</v>
      </c>
      <c r="H208" s="51" t="n">
        <v>219</v>
      </c>
      <c r="I208" s="51" t="n">
        <v>617</v>
      </c>
      <c r="J208" s="51" t="n">
        <v>887</v>
      </c>
      <c r="K208" s="51" t="n">
        <v>769</v>
      </c>
      <c r="L208" s="51" t="n">
        <v>921</v>
      </c>
      <c r="M208" s="51" t="n">
        <v>909</v>
      </c>
      <c r="N208" s="51" t="n">
        <v>997</v>
      </c>
      <c r="O208" s="51" t="n">
        <v>801</v>
      </c>
      <c r="P208" s="51" t="n">
        <v>917</v>
      </c>
      <c r="Q208" s="51" t="n">
        <v>941</v>
      </c>
      <c r="R208" s="51" t="n">
        <v>1104</v>
      </c>
      <c r="S208" s="51" t="n">
        <v>1214</v>
      </c>
      <c r="T208" s="51" t="n">
        <v>990</v>
      </c>
      <c r="U208" s="51" t="n">
        <v>615</v>
      </c>
      <c r="V208" s="51" t="n">
        <v>366</v>
      </c>
      <c r="W208" s="51" t="n">
        <v>208</v>
      </c>
      <c r="X208" s="51" t="n">
        <v>145</v>
      </c>
      <c r="Y208" s="51" t="n">
        <v>107</v>
      </c>
      <c r="Z208" s="51" t="n">
        <f aca="false">IF(AND(B208&lt;&gt;"",C208&lt;&gt;"",D208&lt;&gt;"",E208&lt;&gt;"",F208&lt;&gt;"",G208&lt;&gt;"",H208&lt;&gt;"",I208&lt;&gt;"",J208&lt;&gt;"",K208&lt;&gt;"",L208&lt;&gt;"",M208&lt;&gt;"",N208&lt;&gt;"",O208&lt;&gt;"",P208&lt;&gt;"",Q208&lt;&gt;"",R208&lt;&gt;"",S208&lt;&gt;"",T208&lt;&gt;"",U208&lt;&gt;"",V208&lt;&gt;"",W208&lt;&gt;"",X208&lt;&gt;"",Y208&lt;&gt;""),SUM(B208:Y208)," ")</f>
        <v>13162</v>
      </c>
    </row>
    <row r="209" customFormat="false" ht="15" hidden="false" customHeight="true" outlineLevel="0" collapsed="false">
      <c r="A209" s="50" t="n">
        <v>43298</v>
      </c>
      <c r="B209" s="51" t="n">
        <v>49</v>
      </c>
      <c r="C209" s="51" t="n">
        <v>32</v>
      </c>
      <c r="D209" s="51" t="n">
        <v>24</v>
      </c>
      <c r="E209" s="51" t="n">
        <v>28</v>
      </c>
      <c r="F209" s="51" t="n">
        <v>54</v>
      </c>
      <c r="G209" s="51" t="n">
        <v>102</v>
      </c>
      <c r="H209" s="51" t="n">
        <v>217</v>
      </c>
      <c r="I209" s="51" t="n">
        <v>756</v>
      </c>
      <c r="J209" s="51" t="n">
        <v>1197</v>
      </c>
      <c r="K209" s="51" t="n">
        <v>993</v>
      </c>
      <c r="L209" s="51" t="n">
        <v>1028</v>
      </c>
      <c r="M209" s="51" t="n">
        <v>941</v>
      </c>
      <c r="N209" s="51" t="n">
        <v>869</v>
      </c>
      <c r="O209" s="51" t="n">
        <v>678</v>
      </c>
      <c r="P209" s="51" t="n">
        <v>849</v>
      </c>
      <c r="Q209" s="51" t="n">
        <v>876</v>
      </c>
      <c r="R209" s="51" t="n">
        <v>1016</v>
      </c>
      <c r="S209" s="51" t="n">
        <v>1302</v>
      </c>
      <c r="T209" s="51" t="n">
        <v>1005</v>
      </c>
      <c r="U209" s="51" t="n">
        <v>683</v>
      </c>
      <c r="V209" s="51" t="n">
        <v>443</v>
      </c>
      <c r="W209" s="51" t="n">
        <v>223</v>
      </c>
      <c r="X209" s="51" t="n">
        <v>156</v>
      </c>
      <c r="Y209" s="51" t="n">
        <v>120</v>
      </c>
      <c r="Z209" s="51" t="n">
        <f aca="false">IF(AND(B209&lt;&gt;"",C209&lt;&gt;"",D209&lt;&gt;"",E209&lt;&gt;"",F209&lt;&gt;"",G209&lt;&gt;"",H209&lt;&gt;"",I209&lt;&gt;"",J209&lt;&gt;"",K209&lt;&gt;"",L209&lt;&gt;"",M209&lt;&gt;"",N209&lt;&gt;"",O209&lt;&gt;"",P209&lt;&gt;"",Q209&lt;&gt;"",R209&lt;&gt;"",S209&lt;&gt;"",T209&lt;&gt;"",U209&lt;&gt;"",V209&lt;&gt;"",W209&lt;&gt;"",X209&lt;&gt;"",Y209&lt;&gt;""),SUM(B209:Y209)," ")</f>
        <v>13641</v>
      </c>
    </row>
    <row r="210" customFormat="false" ht="15" hidden="false" customHeight="true" outlineLevel="0" collapsed="false">
      <c r="A210" s="50" t="n">
        <v>43299</v>
      </c>
      <c r="B210" s="51" t="n">
        <v>87</v>
      </c>
      <c r="C210" s="51" t="n">
        <v>36</v>
      </c>
      <c r="D210" s="51" t="n">
        <v>23</v>
      </c>
      <c r="E210" s="51" t="n">
        <v>24</v>
      </c>
      <c r="F210" s="51" t="n">
        <v>52</v>
      </c>
      <c r="G210" s="51" t="n">
        <v>98</v>
      </c>
      <c r="H210" s="51" t="n">
        <v>247</v>
      </c>
      <c r="I210" s="51" t="n">
        <v>757</v>
      </c>
      <c r="J210" s="51" t="n">
        <v>1131</v>
      </c>
      <c r="K210" s="51" t="n">
        <v>1014</v>
      </c>
      <c r="L210" s="51" t="n">
        <v>1050</v>
      </c>
      <c r="M210" s="51" t="n">
        <v>918</v>
      </c>
      <c r="N210" s="51" t="n">
        <v>868</v>
      </c>
      <c r="O210" s="51" t="n">
        <v>697</v>
      </c>
      <c r="P210" s="51" t="n">
        <v>873</v>
      </c>
      <c r="Q210" s="51" t="n">
        <v>869</v>
      </c>
      <c r="R210" s="51" t="n">
        <v>970</v>
      </c>
      <c r="S210" s="51" t="n">
        <v>1264</v>
      </c>
      <c r="T210" s="51" t="n">
        <v>999</v>
      </c>
      <c r="U210" s="51" t="n">
        <v>615</v>
      </c>
      <c r="V210" s="51" t="n">
        <v>350</v>
      </c>
      <c r="W210" s="51" t="n">
        <v>181</v>
      </c>
      <c r="X210" s="51" t="n">
        <v>145</v>
      </c>
      <c r="Y210" s="51" t="n">
        <v>99</v>
      </c>
      <c r="Z210" s="51" t="n">
        <f aca="false">IF(AND(B210&lt;&gt;"",C210&lt;&gt;"",D210&lt;&gt;"",E210&lt;&gt;"",F210&lt;&gt;"",G210&lt;&gt;"",H210&lt;&gt;"",I210&lt;&gt;"",J210&lt;&gt;"",K210&lt;&gt;"",L210&lt;&gt;"",M210&lt;&gt;"",N210&lt;&gt;"",O210&lt;&gt;"",P210&lt;&gt;"",Q210&lt;&gt;"",R210&lt;&gt;"",S210&lt;&gt;"",T210&lt;&gt;"",U210&lt;&gt;"",V210&lt;&gt;"",W210&lt;&gt;"",X210&lt;&gt;"",Y210&lt;&gt;""),SUM(B210:Y210)," ")</f>
        <v>13367</v>
      </c>
    </row>
    <row r="211" customFormat="false" ht="15" hidden="false" customHeight="true" outlineLevel="0" collapsed="false">
      <c r="A211" s="50" t="n">
        <v>43300</v>
      </c>
      <c r="B211" s="51" t="n">
        <v>76</v>
      </c>
      <c r="C211" s="51" t="n">
        <v>42</v>
      </c>
      <c r="D211" s="51" t="n">
        <v>27</v>
      </c>
      <c r="E211" s="51" t="n">
        <v>19</v>
      </c>
      <c r="F211" s="51" t="n">
        <v>43</v>
      </c>
      <c r="G211" s="51" t="n">
        <v>92</v>
      </c>
      <c r="H211" s="51" t="n">
        <v>235</v>
      </c>
      <c r="I211" s="51" t="n">
        <v>722</v>
      </c>
      <c r="J211" s="51" t="n">
        <v>1209</v>
      </c>
      <c r="K211" s="51" t="n">
        <v>1052</v>
      </c>
      <c r="L211" s="51" t="n">
        <v>989</v>
      </c>
      <c r="M211" s="51" t="n">
        <v>931</v>
      </c>
      <c r="N211" s="51" t="n">
        <v>847</v>
      </c>
      <c r="O211" s="51" t="n">
        <v>742</v>
      </c>
      <c r="P211" s="51" t="n">
        <v>896</v>
      </c>
      <c r="Q211" s="51" t="n">
        <v>885</v>
      </c>
      <c r="R211" s="51" t="n">
        <v>999</v>
      </c>
      <c r="S211" s="51" t="n">
        <v>1224</v>
      </c>
      <c r="T211" s="51" t="n">
        <v>972</v>
      </c>
      <c r="U211" s="51" t="n">
        <v>695</v>
      </c>
      <c r="V211" s="51" t="n">
        <v>418</v>
      </c>
      <c r="W211" s="51" t="n">
        <v>240</v>
      </c>
      <c r="X211" s="51" t="n">
        <v>166</v>
      </c>
      <c r="Y211" s="51" t="n">
        <v>150</v>
      </c>
      <c r="Z211" s="51" t="n">
        <f aca="false">IF(AND(B211&lt;&gt;"",C211&lt;&gt;"",D211&lt;&gt;"",E211&lt;&gt;"",F211&lt;&gt;"",G211&lt;&gt;"",H211&lt;&gt;"",I211&lt;&gt;"",J211&lt;&gt;"",K211&lt;&gt;"",L211&lt;&gt;"",M211&lt;&gt;"",N211&lt;&gt;"",O211&lt;&gt;"",P211&lt;&gt;"",Q211&lt;&gt;"",R211&lt;&gt;"",S211&lt;&gt;"",T211&lt;&gt;"",U211&lt;&gt;"",V211&lt;&gt;"",W211&lt;&gt;"",X211&lt;&gt;"",Y211&lt;&gt;""),SUM(B211:Y211)," ")</f>
        <v>13671</v>
      </c>
    </row>
    <row r="212" customFormat="false" ht="15" hidden="false" customHeight="true" outlineLevel="0" collapsed="false">
      <c r="A212" s="50" t="n">
        <v>43301</v>
      </c>
      <c r="B212" s="51" t="n">
        <v>116</v>
      </c>
      <c r="C212" s="51" t="n">
        <v>62</v>
      </c>
      <c r="D212" s="51" t="n">
        <v>43</v>
      </c>
      <c r="E212" s="51" t="n">
        <v>37</v>
      </c>
      <c r="F212" s="51" t="n">
        <v>57</v>
      </c>
      <c r="G212" s="51" t="n">
        <v>97</v>
      </c>
      <c r="H212" s="51" t="n">
        <v>214</v>
      </c>
      <c r="I212" s="51" t="n">
        <v>709</v>
      </c>
      <c r="J212" s="51" t="n">
        <v>1038</v>
      </c>
      <c r="K212" s="51" t="n">
        <v>939</v>
      </c>
      <c r="L212" s="51" t="n">
        <v>1010</v>
      </c>
      <c r="M212" s="51" t="n">
        <v>905</v>
      </c>
      <c r="N212" s="51" t="n">
        <v>973</v>
      </c>
      <c r="O212" s="51" t="n">
        <v>813</v>
      </c>
      <c r="P212" s="51" t="n">
        <v>1008</v>
      </c>
      <c r="Q212" s="51" t="n">
        <v>1185</v>
      </c>
      <c r="R212" s="51" t="n">
        <v>1377</v>
      </c>
      <c r="S212" s="51" t="n">
        <v>1432</v>
      </c>
      <c r="T212" s="51" t="n">
        <v>1213</v>
      </c>
      <c r="U212" s="51" t="n">
        <v>1036</v>
      </c>
      <c r="V212" s="51" t="n">
        <v>634</v>
      </c>
      <c r="W212" s="51" t="n">
        <v>356</v>
      </c>
      <c r="X212" s="51" t="n">
        <v>223</v>
      </c>
      <c r="Y212" s="51" t="n">
        <v>188</v>
      </c>
      <c r="Z212" s="51" t="n">
        <f aca="false">IF(AND(B212&lt;&gt;"",C212&lt;&gt;"",D212&lt;&gt;"",E212&lt;&gt;"",F212&lt;&gt;"",G212&lt;&gt;"",H212&lt;&gt;"",I212&lt;&gt;"",J212&lt;&gt;"",K212&lt;&gt;"",L212&lt;&gt;"",M212&lt;&gt;"",N212&lt;&gt;"",O212&lt;&gt;"",P212&lt;&gt;"",Q212&lt;&gt;"",R212&lt;&gt;"",S212&lt;&gt;"",T212&lt;&gt;"",U212&lt;&gt;"",V212&lt;&gt;"",W212&lt;&gt;"",X212&lt;&gt;"",Y212&lt;&gt;""),SUM(B212:Y212)," ")</f>
        <v>15665</v>
      </c>
    </row>
    <row r="213" customFormat="false" ht="15" hidden="false" customHeight="true" outlineLevel="0" collapsed="false">
      <c r="A213" s="50" t="n">
        <v>43302</v>
      </c>
      <c r="B213" s="51" t="n">
        <v>161</v>
      </c>
      <c r="C213" s="51" t="n">
        <v>97</v>
      </c>
      <c r="D213" s="51" t="n">
        <v>50</v>
      </c>
      <c r="E213" s="51" t="n">
        <v>40</v>
      </c>
      <c r="F213" s="51" t="n">
        <v>51</v>
      </c>
      <c r="G213" s="51" t="n">
        <v>111</v>
      </c>
      <c r="H213" s="51" t="n">
        <v>281</v>
      </c>
      <c r="I213" s="51" t="n">
        <v>545</v>
      </c>
      <c r="J213" s="51" t="n">
        <v>836</v>
      </c>
      <c r="K213" s="51" t="n">
        <v>1043</v>
      </c>
      <c r="L213" s="51" t="n">
        <v>1330</v>
      </c>
      <c r="M213" s="51" t="n">
        <v>1423</v>
      </c>
      <c r="N213" s="51" t="n">
        <v>1097</v>
      </c>
      <c r="O213" s="51" t="n">
        <v>845</v>
      </c>
      <c r="P213" s="51" t="n">
        <v>1021</v>
      </c>
      <c r="Q213" s="51" t="n">
        <v>1049</v>
      </c>
      <c r="R213" s="51" t="n">
        <v>1028</v>
      </c>
      <c r="S213" s="51" t="n">
        <v>878</v>
      </c>
      <c r="T213" s="51" t="n">
        <v>865</v>
      </c>
      <c r="U213" s="51" t="n">
        <v>690</v>
      </c>
      <c r="V213" s="51" t="n">
        <v>469</v>
      </c>
      <c r="W213" s="51" t="n">
        <v>243</v>
      </c>
      <c r="X213" s="51" t="n">
        <v>198</v>
      </c>
      <c r="Y213" s="51" t="n">
        <v>161</v>
      </c>
      <c r="Z213" s="51" t="n">
        <f aca="false">IF(AND(B213&lt;&gt;"",C213&lt;&gt;"",D213&lt;&gt;"",E213&lt;&gt;"",F213&lt;&gt;"",G213&lt;&gt;"",H213&lt;&gt;"",I213&lt;&gt;"",J213&lt;&gt;"",K213&lt;&gt;"",L213&lt;&gt;"",M213&lt;&gt;"",N213&lt;&gt;"",O213&lt;&gt;"",P213&lt;&gt;"",Q213&lt;&gt;"",R213&lt;&gt;"",S213&lt;&gt;"",T213&lt;&gt;"",U213&lt;&gt;"",V213&lt;&gt;"",W213&lt;&gt;"",X213&lt;&gt;"",Y213&lt;&gt;""),SUM(B213:Y213)," ")</f>
        <v>14512</v>
      </c>
    </row>
    <row r="214" customFormat="false" ht="15" hidden="false" customHeight="true" outlineLevel="0" collapsed="false">
      <c r="A214" s="50" t="n">
        <v>43303</v>
      </c>
      <c r="B214" s="51" t="n">
        <v>186</v>
      </c>
      <c r="C214" s="51" t="n">
        <v>110</v>
      </c>
      <c r="D214" s="51" t="n">
        <v>91</v>
      </c>
      <c r="E214" s="51" t="n">
        <v>68</v>
      </c>
      <c r="F214" s="51" t="n">
        <v>64</v>
      </c>
      <c r="G214" s="51" t="n">
        <v>95</v>
      </c>
      <c r="H214" s="51" t="n">
        <v>198</v>
      </c>
      <c r="I214" s="51" t="n">
        <v>466</v>
      </c>
      <c r="J214" s="51" t="n">
        <v>517</v>
      </c>
      <c r="K214" s="51" t="n">
        <v>687</v>
      </c>
      <c r="L214" s="51" t="n">
        <v>865</v>
      </c>
      <c r="M214" s="51" t="n">
        <v>1058</v>
      </c>
      <c r="N214" s="51" t="n">
        <v>810</v>
      </c>
      <c r="O214" s="51" t="n">
        <v>516</v>
      </c>
      <c r="P214" s="51" t="n">
        <v>585</v>
      </c>
      <c r="Q214" s="51" t="n">
        <v>632</v>
      </c>
      <c r="R214" s="51" t="n">
        <v>583</v>
      </c>
      <c r="S214" s="51" t="n">
        <v>549</v>
      </c>
      <c r="T214" s="51" t="n">
        <v>677</v>
      </c>
      <c r="U214" s="51" t="n">
        <v>578</v>
      </c>
      <c r="V214" s="51" t="n">
        <v>425</v>
      </c>
      <c r="W214" s="51" t="n">
        <v>299</v>
      </c>
      <c r="X214" s="51" t="n">
        <v>219</v>
      </c>
      <c r="Y214" s="51" t="n">
        <v>154</v>
      </c>
      <c r="Z214" s="51" t="n">
        <f aca="false">IF(AND(B214&lt;&gt;"",C214&lt;&gt;"",D214&lt;&gt;"",E214&lt;&gt;"",F214&lt;&gt;"",G214&lt;&gt;"",H214&lt;&gt;"",I214&lt;&gt;"",J214&lt;&gt;"",K214&lt;&gt;"",L214&lt;&gt;"",M214&lt;&gt;"",N214&lt;&gt;"",O214&lt;&gt;"",P214&lt;&gt;"",Q214&lt;&gt;"",R214&lt;&gt;"",S214&lt;&gt;"",T214&lt;&gt;"",U214&lt;&gt;"",V214&lt;&gt;"",W214&lt;&gt;"",X214&lt;&gt;"",Y214&lt;&gt;""),SUM(B214:Y214)," ")</f>
        <v>10432</v>
      </c>
    </row>
    <row r="215" customFormat="false" ht="15" hidden="false" customHeight="true" outlineLevel="0" collapsed="false">
      <c r="A215" s="50" t="n">
        <v>43304</v>
      </c>
      <c r="B215" s="51" t="n">
        <v>89</v>
      </c>
      <c r="C215" s="51" t="n">
        <v>47</v>
      </c>
      <c r="D215" s="51" t="n">
        <v>33</v>
      </c>
      <c r="E215" s="51" t="n">
        <v>25</v>
      </c>
      <c r="F215" s="51" t="n">
        <v>61</v>
      </c>
      <c r="G215" s="51" t="n">
        <v>104</v>
      </c>
      <c r="H215" s="51" t="n">
        <v>210</v>
      </c>
      <c r="I215" s="51" t="n">
        <v>810</v>
      </c>
      <c r="J215" s="51" t="n">
        <v>1156</v>
      </c>
      <c r="K215" s="51" t="n">
        <v>1001</v>
      </c>
      <c r="L215" s="51" t="n">
        <v>1030</v>
      </c>
      <c r="M215" s="51" t="n">
        <v>964</v>
      </c>
      <c r="N215" s="51" t="n">
        <v>954</v>
      </c>
      <c r="O215" s="51" t="n">
        <v>716</v>
      </c>
      <c r="P215" s="51" t="n">
        <v>898</v>
      </c>
      <c r="Q215" s="51" t="n">
        <v>931</v>
      </c>
      <c r="R215" s="51" t="n">
        <v>1029</v>
      </c>
      <c r="S215" s="51" t="n">
        <v>1244</v>
      </c>
      <c r="T215" s="51" t="n">
        <v>1001</v>
      </c>
      <c r="U215" s="51" t="n">
        <v>637</v>
      </c>
      <c r="V215" s="51" t="n">
        <v>360</v>
      </c>
      <c r="W215" s="51" t="n">
        <v>235</v>
      </c>
      <c r="X215" s="51" t="n">
        <v>168</v>
      </c>
      <c r="Y215" s="51" t="n">
        <v>112</v>
      </c>
      <c r="Z215" s="51" t="n">
        <f aca="false">IF(AND(B215&lt;&gt;"",C215&lt;&gt;"",D215&lt;&gt;"",E215&lt;&gt;"",F215&lt;&gt;"",G215&lt;&gt;"",H215&lt;&gt;"",I215&lt;&gt;"",J215&lt;&gt;"",K215&lt;&gt;"",L215&lt;&gt;"",M215&lt;&gt;"",N215&lt;&gt;"",O215&lt;&gt;"",P215&lt;&gt;"",Q215&lt;&gt;"",R215&lt;&gt;"",S215&lt;&gt;"",T215&lt;&gt;"",U215&lt;&gt;"",V215&lt;&gt;"",W215&lt;&gt;"",X215&lt;&gt;"",Y215&lt;&gt;""),SUM(B215:Y215)," ")</f>
        <v>13815</v>
      </c>
    </row>
    <row r="216" customFormat="false" ht="15" hidden="false" customHeight="true" outlineLevel="0" collapsed="false">
      <c r="A216" s="50" t="n">
        <v>43305</v>
      </c>
      <c r="B216" s="51" t="n">
        <v>102</v>
      </c>
      <c r="C216" s="51" t="n">
        <v>26</v>
      </c>
      <c r="D216" s="51" t="n">
        <v>23</v>
      </c>
      <c r="E216" s="51" t="n">
        <v>17</v>
      </c>
      <c r="F216" s="51" t="n">
        <v>50</v>
      </c>
      <c r="G216" s="51" t="n">
        <v>114</v>
      </c>
      <c r="H216" s="51" t="n">
        <v>241</v>
      </c>
      <c r="I216" s="51" t="n">
        <v>761</v>
      </c>
      <c r="J216" s="51" t="n">
        <v>1181</v>
      </c>
      <c r="K216" s="51" t="n">
        <v>1142</v>
      </c>
      <c r="L216" s="51" t="n">
        <v>1258</v>
      </c>
      <c r="M216" s="51" t="n">
        <v>1104</v>
      </c>
      <c r="N216" s="51" t="n">
        <v>1074</v>
      </c>
      <c r="O216" s="51" t="n">
        <v>963</v>
      </c>
      <c r="P216" s="51" t="n">
        <v>875</v>
      </c>
      <c r="Q216" s="51" t="n">
        <v>873</v>
      </c>
      <c r="R216" s="51" t="n">
        <v>943</v>
      </c>
      <c r="S216" s="51" t="n">
        <v>1162</v>
      </c>
      <c r="T216" s="51" t="n">
        <v>941</v>
      </c>
      <c r="U216" s="51" t="n">
        <v>641</v>
      </c>
      <c r="V216" s="51" t="n">
        <v>360</v>
      </c>
      <c r="W216" s="51" t="n">
        <v>220</v>
      </c>
      <c r="X216" s="51" t="n">
        <v>146</v>
      </c>
      <c r="Y216" s="51" t="n">
        <v>123</v>
      </c>
      <c r="Z216" s="51" t="n">
        <f aca="false">IF(AND(B216&lt;&gt;"",C216&lt;&gt;"",D216&lt;&gt;"",E216&lt;&gt;"",F216&lt;&gt;"",G216&lt;&gt;"",H216&lt;&gt;"",I216&lt;&gt;"",J216&lt;&gt;"",K216&lt;&gt;"",L216&lt;&gt;"",M216&lt;&gt;"",N216&lt;&gt;"",O216&lt;&gt;"",P216&lt;&gt;"",Q216&lt;&gt;"",R216&lt;&gt;"",S216&lt;&gt;"",T216&lt;&gt;"",U216&lt;&gt;"",V216&lt;&gt;"",W216&lt;&gt;"",X216&lt;&gt;"",Y216&lt;&gt;""),SUM(B216:Y216)," ")</f>
        <v>14340</v>
      </c>
    </row>
    <row r="217" customFormat="false" ht="15" hidden="false" customHeight="true" outlineLevel="0" collapsed="false">
      <c r="A217" s="50" t="n">
        <v>43306</v>
      </c>
      <c r="B217" s="51" t="n">
        <v>85</v>
      </c>
      <c r="C217" s="51" t="n">
        <v>38</v>
      </c>
      <c r="D217" s="51" t="n">
        <v>27</v>
      </c>
      <c r="E217" s="51" t="n">
        <v>20</v>
      </c>
      <c r="F217" s="51" t="n">
        <v>49</v>
      </c>
      <c r="G217" s="51" t="n">
        <v>112</v>
      </c>
      <c r="H217" s="51" t="n">
        <v>247</v>
      </c>
      <c r="I217" s="51" t="n">
        <v>772</v>
      </c>
      <c r="J217" s="51" t="n">
        <v>1089</v>
      </c>
      <c r="K217" s="51" t="n">
        <v>1016</v>
      </c>
      <c r="L217" s="51" t="n">
        <v>1013</v>
      </c>
      <c r="M217" s="51" t="n">
        <v>954</v>
      </c>
      <c r="N217" s="51" t="n">
        <v>814</v>
      </c>
      <c r="O217" s="51" t="n">
        <v>762</v>
      </c>
      <c r="P217" s="51" t="n">
        <v>822</v>
      </c>
      <c r="Q217" s="51" t="n">
        <v>930</v>
      </c>
      <c r="R217" s="51" t="n">
        <v>927</v>
      </c>
      <c r="S217" s="51" t="n">
        <v>1159</v>
      </c>
      <c r="T217" s="51" t="n">
        <v>992</v>
      </c>
      <c r="U217" s="51" t="n">
        <v>669</v>
      </c>
      <c r="V217" s="51" t="n">
        <v>398</v>
      </c>
      <c r="W217" s="51" t="n">
        <v>229</v>
      </c>
      <c r="X217" s="51" t="n">
        <v>183</v>
      </c>
      <c r="Y217" s="51" t="n">
        <v>115</v>
      </c>
      <c r="Z217" s="51" t="n">
        <f aca="false">IF(AND(B217&lt;&gt;"",C217&lt;&gt;"",D217&lt;&gt;"",E217&lt;&gt;"",F217&lt;&gt;"",G217&lt;&gt;"",H217&lt;&gt;"",I217&lt;&gt;"",J217&lt;&gt;"",K217&lt;&gt;"",L217&lt;&gt;"",M217&lt;&gt;"",N217&lt;&gt;"",O217&lt;&gt;"",P217&lt;&gt;"",Q217&lt;&gt;"",R217&lt;&gt;"",S217&lt;&gt;"",T217&lt;&gt;"",U217&lt;&gt;"",V217&lt;&gt;"",W217&lt;&gt;"",X217&lt;&gt;"",Y217&lt;&gt;""),SUM(B217:Y217)," ")</f>
        <v>13422</v>
      </c>
    </row>
    <row r="218" customFormat="false" ht="15" hidden="false" customHeight="true" outlineLevel="0" collapsed="false">
      <c r="A218" s="50" t="n">
        <v>43307</v>
      </c>
      <c r="B218" s="51" t="n">
        <v>77</v>
      </c>
      <c r="C218" s="51" t="n">
        <v>76</v>
      </c>
      <c r="D218" s="51" t="n">
        <v>28</v>
      </c>
      <c r="E218" s="51" t="n">
        <v>21</v>
      </c>
      <c r="F218" s="51" t="n">
        <v>49</v>
      </c>
      <c r="G218" s="51" t="n">
        <v>97</v>
      </c>
      <c r="H218" s="51" t="n">
        <v>259</v>
      </c>
      <c r="I218" s="51" t="n">
        <v>766</v>
      </c>
      <c r="J218" s="51" t="n">
        <v>1124</v>
      </c>
      <c r="K218" s="51" t="n">
        <v>1007</v>
      </c>
      <c r="L218" s="51" t="n">
        <v>943</v>
      </c>
      <c r="M218" s="51" t="n">
        <v>944</v>
      </c>
      <c r="N218" s="51" t="n">
        <v>872</v>
      </c>
      <c r="O218" s="51" t="n">
        <v>683</v>
      </c>
      <c r="P218" s="51" t="n">
        <v>840</v>
      </c>
      <c r="Q218" s="51" t="n">
        <v>852</v>
      </c>
      <c r="R218" s="51" t="n">
        <v>925</v>
      </c>
      <c r="S218" s="51" t="n">
        <v>1241</v>
      </c>
      <c r="T218" s="51" t="n">
        <v>976</v>
      </c>
      <c r="U218" s="51" t="n">
        <v>678</v>
      </c>
      <c r="V218" s="51" t="n">
        <v>398</v>
      </c>
      <c r="W218" s="51" t="n">
        <v>248</v>
      </c>
      <c r="X218" s="51" t="n">
        <v>161</v>
      </c>
      <c r="Y218" s="51" t="n">
        <v>141</v>
      </c>
      <c r="Z218" s="51" t="n">
        <f aca="false">IF(AND(B218&lt;&gt;"",C218&lt;&gt;"",D218&lt;&gt;"",E218&lt;&gt;"",F218&lt;&gt;"",G218&lt;&gt;"",H218&lt;&gt;"",I218&lt;&gt;"",J218&lt;&gt;"",K218&lt;&gt;"",L218&lt;&gt;"",M218&lt;&gt;"",N218&lt;&gt;"",O218&lt;&gt;"",P218&lt;&gt;"",Q218&lt;&gt;"",R218&lt;&gt;"",S218&lt;&gt;"",T218&lt;&gt;"",U218&lt;&gt;"",V218&lt;&gt;"",W218&lt;&gt;"",X218&lt;&gt;"",Y218&lt;&gt;""),SUM(B218:Y218)," ")</f>
        <v>13406</v>
      </c>
    </row>
    <row r="219" customFormat="false" ht="15" hidden="false" customHeight="true" outlineLevel="0" collapsed="false">
      <c r="A219" s="50" t="n">
        <v>43308</v>
      </c>
      <c r="B219" s="51" t="n">
        <v>112</v>
      </c>
      <c r="C219" s="51" t="n">
        <v>73</v>
      </c>
      <c r="D219" s="51" t="n">
        <v>41</v>
      </c>
      <c r="E219" s="51" t="n">
        <v>35</v>
      </c>
      <c r="F219" s="51" t="n">
        <v>62</v>
      </c>
      <c r="G219" s="51" t="n">
        <v>83</v>
      </c>
      <c r="H219" s="51" t="n">
        <v>261</v>
      </c>
      <c r="I219" s="51" t="n">
        <v>760</v>
      </c>
      <c r="J219" s="51" t="n">
        <v>1092</v>
      </c>
      <c r="K219" s="51" t="n">
        <v>945</v>
      </c>
      <c r="L219" s="51" t="n">
        <v>984</v>
      </c>
      <c r="M219" s="51" t="n">
        <v>1056</v>
      </c>
      <c r="N219" s="51" t="n">
        <v>1059</v>
      </c>
      <c r="O219" s="51" t="n">
        <v>859</v>
      </c>
      <c r="P219" s="51" t="n">
        <v>989</v>
      </c>
      <c r="Q219" s="51" t="n">
        <v>1150</v>
      </c>
      <c r="R219" s="51" t="n">
        <v>1268</v>
      </c>
      <c r="S219" s="51" t="n">
        <v>1520</v>
      </c>
      <c r="T219" s="51" t="n">
        <v>1303</v>
      </c>
      <c r="U219" s="51" t="n">
        <v>1073</v>
      </c>
      <c r="V219" s="51" t="n">
        <v>688</v>
      </c>
      <c r="W219" s="51" t="n">
        <v>385</v>
      </c>
      <c r="X219" s="51" t="n">
        <v>246</v>
      </c>
      <c r="Y219" s="51" t="n">
        <v>229</v>
      </c>
      <c r="Z219" s="51" t="n">
        <f aca="false">IF(AND(B219&lt;&gt;"",C219&lt;&gt;"",D219&lt;&gt;"",E219&lt;&gt;"",F219&lt;&gt;"",G219&lt;&gt;"",H219&lt;&gt;"",I219&lt;&gt;"",J219&lt;&gt;"",K219&lt;&gt;"",L219&lt;&gt;"",M219&lt;&gt;"",N219&lt;&gt;"",O219&lt;&gt;"",P219&lt;&gt;"",Q219&lt;&gt;"",R219&lt;&gt;"",S219&lt;&gt;"",T219&lt;&gt;"",U219&lt;&gt;"",V219&lt;&gt;"",W219&lt;&gt;"",X219&lt;&gt;"",Y219&lt;&gt;""),SUM(B219:Y219)," ")</f>
        <v>16273</v>
      </c>
    </row>
    <row r="220" customFormat="false" ht="15" hidden="false" customHeight="true" outlineLevel="0" collapsed="false">
      <c r="A220" s="50" t="n">
        <v>43309</v>
      </c>
      <c r="B220" s="51" t="n">
        <v>221</v>
      </c>
      <c r="C220" s="51" t="n">
        <v>180</v>
      </c>
      <c r="D220" s="51" t="n">
        <v>103</v>
      </c>
      <c r="E220" s="51" t="n">
        <v>67</v>
      </c>
      <c r="F220" s="51" t="n">
        <v>77</v>
      </c>
      <c r="G220" s="51" t="n">
        <v>170</v>
      </c>
      <c r="H220" s="51" t="n">
        <v>319</v>
      </c>
      <c r="I220" s="51" t="n">
        <v>728</v>
      </c>
      <c r="J220" s="51" t="n">
        <v>969</v>
      </c>
      <c r="K220" s="51" t="n">
        <v>1179</v>
      </c>
      <c r="L220" s="51" t="n">
        <v>1391</v>
      </c>
      <c r="M220" s="51" t="n">
        <v>1491</v>
      </c>
      <c r="N220" s="51" t="n">
        <v>1141</v>
      </c>
      <c r="O220" s="51" t="n">
        <v>874</v>
      </c>
      <c r="P220" s="51" t="n">
        <v>1079</v>
      </c>
      <c r="Q220" s="51" t="n">
        <v>1113</v>
      </c>
      <c r="R220" s="51" t="n">
        <v>977</v>
      </c>
      <c r="S220" s="51" t="n">
        <v>889</v>
      </c>
      <c r="T220" s="51" t="n">
        <v>806</v>
      </c>
      <c r="U220" s="51" t="n">
        <v>651</v>
      </c>
      <c r="V220" s="51" t="n">
        <v>460</v>
      </c>
      <c r="W220" s="51" t="n">
        <v>281</v>
      </c>
      <c r="X220" s="51" t="n">
        <v>220</v>
      </c>
      <c r="Y220" s="51" t="n">
        <v>216</v>
      </c>
      <c r="Z220" s="51" t="n">
        <f aca="false">IF(AND(B220&lt;&gt;"",C220&lt;&gt;"",D220&lt;&gt;"",E220&lt;&gt;"",F220&lt;&gt;"",G220&lt;&gt;"",H220&lt;&gt;"",I220&lt;&gt;"",J220&lt;&gt;"",K220&lt;&gt;"",L220&lt;&gt;"",M220&lt;&gt;"",N220&lt;&gt;"",O220&lt;&gt;"",P220&lt;&gt;"",Q220&lt;&gt;"",R220&lt;&gt;"",S220&lt;&gt;"",T220&lt;&gt;"",U220&lt;&gt;"",V220&lt;&gt;"",W220&lt;&gt;"",X220&lt;&gt;"",Y220&lt;&gt;""),SUM(B220:Y220)," ")</f>
        <v>15602</v>
      </c>
    </row>
    <row r="221" customFormat="false" ht="15" hidden="false" customHeight="true" outlineLevel="0" collapsed="false">
      <c r="A221" s="50" t="n">
        <v>43310</v>
      </c>
      <c r="B221" s="51" t="n">
        <v>239</v>
      </c>
      <c r="C221" s="51" t="n">
        <v>167</v>
      </c>
      <c r="D221" s="51" t="n">
        <v>99</v>
      </c>
      <c r="E221" s="51" t="n">
        <v>80</v>
      </c>
      <c r="F221" s="51" t="n">
        <v>56</v>
      </c>
      <c r="G221" s="51" t="n">
        <v>102</v>
      </c>
      <c r="H221" s="51" t="n">
        <v>272</v>
      </c>
      <c r="I221" s="51" t="n">
        <v>507</v>
      </c>
      <c r="J221" s="51" t="n">
        <v>651</v>
      </c>
      <c r="K221" s="51" t="n">
        <v>815</v>
      </c>
      <c r="L221" s="51" t="n">
        <v>971</v>
      </c>
      <c r="M221" s="51" t="n">
        <v>1074</v>
      </c>
      <c r="N221" s="51" t="n">
        <v>847</v>
      </c>
      <c r="O221" s="51" t="n">
        <v>497</v>
      </c>
      <c r="P221" s="51" t="n">
        <v>608</v>
      </c>
      <c r="Q221" s="51" t="n">
        <v>555</v>
      </c>
      <c r="R221" s="51" t="n">
        <v>604</v>
      </c>
      <c r="S221" s="51" t="n">
        <v>580</v>
      </c>
      <c r="T221" s="51" t="n">
        <v>660</v>
      </c>
      <c r="U221" s="51" t="n">
        <v>599</v>
      </c>
      <c r="V221" s="51" t="n">
        <v>392</v>
      </c>
      <c r="W221" s="51" t="n">
        <v>308</v>
      </c>
      <c r="X221" s="51" t="n">
        <v>210</v>
      </c>
      <c r="Y221" s="51" t="n">
        <v>243</v>
      </c>
      <c r="Z221" s="51" t="n">
        <f aca="false">IF(AND(B221&lt;&gt;"",C221&lt;&gt;"",D221&lt;&gt;"",E221&lt;&gt;"",F221&lt;&gt;"",G221&lt;&gt;"",H221&lt;&gt;"",I221&lt;&gt;"",J221&lt;&gt;"",K221&lt;&gt;"",L221&lt;&gt;"",M221&lt;&gt;"",N221&lt;&gt;"",O221&lt;&gt;"",P221&lt;&gt;"",Q221&lt;&gt;"",R221&lt;&gt;"",S221&lt;&gt;"",T221&lt;&gt;"",U221&lt;&gt;"",V221&lt;&gt;"",W221&lt;&gt;"",X221&lt;&gt;"",Y221&lt;&gt;""),SUM(B221:Y221)," ")</f>
        <v>11136</v>
      </c>
    </row>
    <row r="222" customFormat="false" ht="15" hidden="false" customHeight="true" outlineLevel="0" collapsed="false">
      <c r="A222" s="50" t="n">
        <v>43311</v>
      </c>
      <c r="B222" s="51" t="n">
        <v>214</v>
      </c>
      <c r="C222" s="51" t="n">
        <v>109</v>
      </c>
      <c r="D222" s="51" t="n">
        <v>57</v>
      </c>
      <c r="E222" s="51" t="n">
        <v>28</v>
      </c>
      <c r="F222" s="51" t="n">
        <v>53</v>
      </c>
      <c r="G222" s="51" t="n">
        <v>83</v>
      </c>
      <c r="H222" s="51" t="n">
        <v>239</v>
      </c>
      <c r="I222" s="51" t="n">
        <v>734</v>
      </c>
      <c r="J222" s="51" t="n">
        <v>1067</v>
      </c>
      <c r="K222" s="51" t="n">
        <v>946</v>
      </c>
      <c r="L222" s="51" t="n">
        <v>1022</v>
      </c>
      <c r="M222" s="51" t="n">
        <v>930</v>
      </c>
      <c r="N222" s="51" t="n">
        <v>952</v>
      </c>
      <c r="O222" s="51" t="n">
        <v>750</v>
      </c>
      <c r="P222" s="51" t="n">
        <v>866</v>
      </c>
      <c r="Q222" s="51" t="n">
        <v>899</v>
      </c>
      <c r="R222" s="51" t="n">
        <v>1024</v>
      </c>
      <c r="S222" s="51" t="n">
        <v>1306</v>
      </c>
      <c r="T222" s="51" t="n">
        <v>937</v>
      </c>
      <c r="U222" s="51" t="n">
        <v>648</v>
      </c>
      <c r="V222" s="51" t="n">
        <v>361</v>
      </c>
      <c r="W222" s="51" t="n">
        <v>203</v>
      </c>
      <c r="X222" s="51" t="n">
        <v>161</v>
      </c>
      <c r="Y222" s="51" t="n">
        <v>141</v>
      </c>
      <c r="Z222" s="51" t="n">
        <f aca="false">IF(AND(B222&lt;&gt;"",C222&lt;&gt;"",D222&lt;&gt;"",E222&lt;&gt;"",F222&lt;&gt;"",G222&lt;&gt;"",H222&lt;&gt;"",I222&lt;&gt;"",J222&lt;&gt;"",K222&lt;&gt;"",L222&lt;&gt;"",M222&lt;&gt;"",N222&lt;&gt;"",O222&lt;&gt;"",P222&lt;&gt;"",Q222&lt;&gt;"",R222&lt;&gt;"",S222&lt;&gt;"",T222&lt;&gt;"",U222&lt;&gt;"",V222&lt;&gt;"",W222&lt;&gt;"",X222&lt;&gt;"",Y222&lt;&gt;""),SUM(B222:Y222)," ")</f>
        <v>13730</v>
      </c>
    </row>
    <row r="223" customFormat="false" ht="15" hidden="false" customHeight="true" outlineLevel="0" collapsed="false">
      <c r="A223" s="50" t="n">
        <v>43312</v>
      </c>
      <c r="B223" s="51" t="n">
        <v>108</v>
      </c>
      <c r="C223" s="51" t="n">
        <v>64</v>
      </c>
      <c r="D223" s="51" t="n">
        <v>33</v>
      </c>
      <c r="E223" s="51" t="n">
        <v>30</v>
      </c>
      <c r="F223" s="51" t="n">
        <v>48</v>
      </c>
      <c r="G223" s="51" t="n">
        <v>89</v>
      </c>
      <c r="H223" s="51" t="n">
        <v>241</v>
      </c>
      <c r="I223" s="51" t="n">
        <v>769</v>
      </c>
      <c r="J223" s="51" t="n">
        <v>1128</v>
      </c>
      <c r="K223" s="51" t="n">
        <v>971</v>
      </c>
      <c r="L223" s="51" t="n">
        <v>1083</v>
      </c>
      <c r="M223" s="51" t="n">
        <v>1007</v>
      </c>
      <c r="N223" s="51" t="n">
        <v>924</v>
      </c>
      <c r="O223" s="51" t="n">
        <v>702</v>
      </c>
      <c r="P223" s="51" t="n">
        <v>865</v>
      </c>
      <c r="Q223" s="51" t="n">
        <v>902</v>
      </c>
      <c r="R223" s="51" t="n">
        <v>1028</v>
      </c>
      <c r="S223" s="51" t="n">
        <v>1228</v>
      </c>
      <c r="T223" s="51" t="n">
        <v>993</v>
      </c>
      <c r="U223" s="51" t="n">
        <v>693</v>
      </c>
      <c r="V223" s="51" t="n">
        <v>375</v>
      </c>
      <c r="W223" s="51" t="n">
        <v>192</v>
      </c>
      <c r="X223" s="51" t="n">
        <v>201</v>
      </c>
      <c r="Y223" s="51" t="n">
        <v>148</v>
      </c>
      <c r="Z223" s="51" t="n">
        <f aca="false">IF(AND(B223&lt;&gt;"",C223&lt;&gt;"",D223&lt;&gt;"",E223&lt;&gt;"",F223&lt;&gt;"",G223&lt;&gt;"",H223&lt;&gt;"",I223&lt;&gt;"",J223&lt;&gt;"",K223&lt;&gt;"",L223&lt;&gt;"",M223&lt;&gt;"",N223&lt;&gt;"",O223&lt;&gt;"",P223&lt;&gt;"",Q223&lt;&gt;"",R223&lt;&gt;"",S223&lt;&gt;"",T223&lt;&gt;"",U223&lt;&gt;"",V223&lt;&gt;"",W223&lt;&gt;"",X223&lt;&gt;"",Y223&lt;&gt;""),SUM(B223:Y223)," ")</f>
        <v>13822</v>
      </c>
    </row>
    <row r="224" customFormat="false" ht="15" hidden="false" customHeight="true" outlineLevel="0" collapsed="false">
      <c r="A224" s="50" t="n">
        <v>43313</v>
      </c>
      <c r="B224" s="51" t="n">
        <v>96</v>
      </c>
      <c r="C224" s="51" t="n">
        <v>47</v>
      </c>
      <c r="D224" s="51" t="n">
        <v>32</v>
      </c>
      <c r="E224" s="51" t="n">
        <v>31</v>
      </c>
      <c r="F224" s="51" t="n">
        <v>58</v>
      </c>
      <c r="G224" s="51" t="n">
        <v>92</v>
      </c>
      <c r="H224" s="51" t="n">
        <v>264</v>
      </c>
      <c r="I224" s="51" t="n">
        <v>757</v>
      </c>
      <c r="J224" s="51" t="n">
        <v>1100</v>
      </c>
      <c r="K224" s="51" t="n">
        <v>1052</v>
      </c>
      <c r="L224" s="51" t="n">
        <v>1109</v>
      </c>
      <c r="M224" s="51" t="n">
        <v>1061</v>
      </c>
      <c r="N224" s="51" t="n">
        <v>972</v>
      </c>
      <c r="O224" s="51" t="n">
        <v>726</v>
      </c>
      <c r="P224" s="51" t="n">
        <v>880</v>
      </c>
      <c r="Q224" s="51" t="n">
        <v>943</v>
      </c>
      <c r="R224" s="51" t="n">
        <v>1021</v>
      </c>
      <c r="S224" s="51" t="n">
        <v>1178</v>
      </c>
      <c r="T224" s="51" t="n">
        <v>1054</v>
      </c>
      <c r="U224" s="51" t="n">
        <v>704</v>
      </c>
      <c r="V224" s="51" t="n">
        <v>386</v>
      </c>
      <c r="W224" s="51" t="n">
        <v>210</v>
      </c>
      <c r="X224" s="51" t="n">
        <v>184</v>
      </c>
      <c r="Y224" s="51" t="n">
        <v>160</v>
      </c>
      <c r="Z224" s="51" t="n">
        <f aca="false">IF(AND(B224&lt;&gt;"",C224&lt;&gt;"",D224&lt;&gt;"",E224&lt;&gt;"",F224&lt;&gt;"",G224&lt;&gt;"",H224&lt;&gt;"",I224&lt;&gt;"",J224&lt;&gt;"",K224&lt;&gt;"",L224&lt;&gt;"",M224&lt;&gt;"",N224&lt;&gt;"",O224&lt;&gt;"",P224&lt;&gt;"",Q224&lt;&gt;"",R224&lt;&gt;"",S224&lt;&gt;"",T224&lt;&gt;"",U224&lt;&gt;"",V224&lt;&gt;"",W224&lt;&gt;"",X224&lt;&gt;"",Y224&lt;&gt;""),SUM(B224:Y224)," ")</f>
        <v>14117</v>
      </c>
    </row>
    <row r="225" customFormat="false" ht="15" hidden="false" customHeight="true" outlineLevel="0" collapsed="false">
      <c r="A225" s="50" t="n">
        <v>43314</v>
      </c>
      <c r="B225" s="51" t="n">
        <v>122</v>
      </c>
      <c r="C225" s="51" t="n">
        <v>54</v>
      </c>
      <c r="D225" s="51" t="n">
        <v>30</v>
      </c>
      <c r="E225" s="51" t="n">
        <v>24</v>
      </c>
      <c r="F225" s="51" t="n">
        <v>51</v>
      </c>
      <c r="G225" s="51" t="n">
        <v>106</v>
      </c>
      <c r="H225" s="51" t="n">
        <v>269</v>
      </c>
      <c r="I225" s="51" t="n">
        <v>868</v>
      </c>
      <c r="J225" s="51" t="n">
        <v>1149</v>
      </c>
      <c r="K225" s="51" t="n">
        <v>1065</v>
      </c>
      <c r="L225" s="51" t="n">
        <v>1115</v>
      </c>
      <c r="M225" s="51" t="n">
        <v>1043</v>
      </c>
      <c r="N225" s="51" t="n">
        <v>939</v>
      </c>
      <c r="O225" s="51" t="n">
        <v>751</v>
      </c>
      <c r="P225" s="51" t="n">
        <v>905</v>
      </c>
      <c r="Q225" s="51" t="n">
        <v>912</v>
      </c>
      <c r="R225" s="51" t="n">
        <v>1083</v>
      </c>
      <c r="S225" s="51" t="n">
        <v>1190</v>
      </c>
      <c r="T225" s="51" t="n">
        <v>937</v>
      </c>
      <c r="U225" s="51" t="n">
        <v>691</v>
      </c>
      <c r="V225" s="51" t="n">
        <v>379</v>
      </c>
      <c r="W225" s="51" t="n">
        <v>234</v>
      </c>
      <c r="X225" s="51" t="n">
        <v>205</v>
      </c>
      <c r="Y225" s="51" t="n">
        <v>165</v>
      </c>
      <c r="Z225" s="51" t="n">
        <f aca="false">IF(AND(B225&lt;&gt;"",C225&lt;&gt;"",D225&lt;&gt;"",E225&lt;&gt;"",F225&lt;&gt;"",G225&lt;&gt;"",H225&lt;&gt;"",I225&lt;&gt;"",J225&lt;&gt;"",K225&lt;&gt;"",L225&lt;&gt;"",M225&lt;&gt;"",N225&lt;&gt;"",O225&lt;&gt;"",P225&lt;&gt;"",Q225&lt;&gt;"",R225&lt;&gt;"",S225&lt;&gt;"",T225&lt;&gt;"",U225&lt;&gt;"",V225&lt;&gt;"",W225&lt;&gt;"",X225&lt;&gt;"",Y225&lt;&gt;""),SUM(B225:Y225)," ")</f>
        <v>14287</v>
      </c>
    </row>
    <row r="226" customFormat="false" ht="15" hidden="false" customHeight="true" outlineLevel="0" collapsed="false">
      <c r="A226" s="50" t="n">
        <v>43315</v>
      </c>
      <c r="B226" s="51" t="n">
        <v>103</v>
      </c>
      <c r="C226" s="51" t="n">
        <v>57</v>
      </c>
      <c r="D226" s="51" t="n">
        <v>49</v>
      </c>
      <c r="E226" s="51" t="n">
        <v>34</v>
      </c>
      <c r="F226" s="51" t="n">
        <v>55</v>
      </c>
      <c r="G226" s="51" t="n">
        <v>112</v>
      </c>
      <c r="H226" s="51" t="n">
        <v>279</v>
      </c>
      <c r="I226" s="51" t="n">
        <v>769</v>
      </c>
      <c r="J226" s="51" t="n">
        <v>1051</v>
      </c>
      <c r="K226" s="51" t="n">
        <v>1041</v>
      </c>
      <c r="L226" s="51" t="n">
        <v>1075</v>
      </c>
      <c r="M226" s="51" t="n">
        <v>1079</v>
      </c>
      <c r="N226" s="51" t="n">
        <v>1114</v>
      </c>
      <c r="O226" s="51" t="n">
        <v>918</v>
      </c>
      <c r="P226" s="51" t="n">
        <v>1089</v>
      </c>
      <c r="Q226" s="51" t="n">
        <v>1196</v>
      </c>
      <c r="R226" s="51" t="n">
        <v>1423</v>
      </c>
      <c r="S226" s="51" t="n">
        <v>1443</v>
      </c>
      <c r="T226" s="51" t="n">
        <v>1333</v>
      </c>
      <c r="U226" s="51" t="n">
        <v>1052</v>
      </c>
      <c r="V226" s="51" t="n">
        <v>693</v>
      </c>
      <c r="W226" s="51" t="n">
        <v>404</v>
      </c>
      <c r="X226" s="51" t="n">
        <v>285</v>
      </c>
      <c r="Y226" s="51" t="n">
        <v>257</v>
      </c>
      <c r="Z226" s="51" t="n">
        <f aca="false">IF(AND(B226&lt;&gt;"",C226&lt;&gt;"",D226&lt;&gt;"",E226&lt;&gt;"",F226&lt;&gt;"",G226&lt;&gt;"",H226&lt;&gt;"",I226&lt;&gt;"",J226&lt;&gt;"",K226&lt;&gt;"",L226&lt;&gt;"",M226&lt;&gt;"",N226&lt;&gt;"",O226&lt;&gt;"",P226&lt;&gt;"",Q226&lt;&gt;"",R226&lt;&gt;"",S226&lt;&gt;"",T226&lt;&gt;"",U226&lt;&gt;"",V226&lt;&gt;"",W226&lt;&gt;"",X226&lt;&gt;"",Y226&lt;&gt;""),SUM(B226:Y226)," ")</f>
        <v>16911</v>
      </c>
    </row>
    <row r="227" customFormat="false" ht="15" hidden="false" customHeight="true" outlineLevel="0" collapsed="false">
      <c r="A227" s="50" t="n">
        <v>43316</v>
      </c>
      <c r="B227" s="51" t="n">
        <v>189</v>
      </c>
      <c r="C227" s="51" t="n">
        <v>100</v>
      </c>
      <c r="D227" s="51" t="n">
        <v>106</v>
      </c>
      <c r="E227" s="51" t="n">
        <v>73</v>
      </c>
      <c r="F227" s="51" t="n">
        <v>117</v>
      </c>
      <c r="G227" s="51" t="n">
        <v>217</v>
      </c>
      <c r="H227" s="51" t="n">
        <v>482</v>
      </c>
      <c r="I227" s="51" t="n">
        <v>932</v>
      </c>
      <c r="J227" s="51" t="n">
        <v>1244</v>
      </c>
      <c r="K227" s="51" t="n">
        <v>1466</v>
      </c>
      <c r="L227" s="51" t="n">
        <v>1778</v>
      </c>
      <c r="M227" s="51" t="n">
        <v>1695</v>
      </c>
      <c r="N227" s="51" t="n">
        <v>1384</v>
      </c>
      <c r="O227" s="51" t="n">
        <v>939</v>
      </c>
      <c r="P227" s="51" t="n">
        <v>1100</v>
      </c>
      <c r="Q227" s="51" t="n">
        <v>1108</v>
      </c>
      <c r="R227" s="51" t="n">
        <v>975</v>
      </c>
      <c r="S227" s="51" t="n">
        <v>956</v>
      </c>
      <c r="T227" s="51" t="n">
        <v>903</v>
      </c>
      <c r="U227" s="51" t="n">
        <v>686</v>
      </c>
      <c r="V227" s="51" t="n">
        <v>467</v>
      </c>
      <c r="W227" s="51" t="n">
        <v>330</v>
      </c>
      <c r="X227" s="51" t="n">
        <v>212</v>
      </c>
      <c r="Y227" s="51" t="n">
        <v>178</v>
      </c>
      <c r="Z227" s="51" t="n">
        <f aca="false">IF(AND(B227&lt;&gt;"",C227&lt;&gt;"",D227&lt;&gt;"",E227&lt;&gt;"",F227&lt;&gt;"",G227&lt;&gt;"",H227&lt;&gt;"",I227&lt;&gt;"",J227&lt;&gt;"",K227&lt;&gt;"",L227&lt;&gt;"",M227&lt;&gt;"",N227&lt;&gt;"",O227&lt;&gt;"",P227&lt;&gt;"",Q227&lt;&gt;"",R227&lt;&gt;"",S227&lt;&gt;"",T227&lt;&gt;"",U227&lt;&gt;"",V227&lt;&gt;"",W227&lt;&gt;"",X227&lt;&gt;"",Y227&lt;&gt;""),SUM(B227:Y227)," ")</f>
        <v>17637</v>
      </c>
    </row>
    <row r="228" customFormat="false" ht="15" hidden="false" customHeight="true" outlineLevel="0" collapsed="false">
      <c r="A228" s="50" t="n">
        <v>43317</v>
      </c>
      <c r="B228" s="51" t="n">
        <v>183</v>
      </c>
      <c r="C228" s="51" t="n">
        <v>136</v>
      </c>
      <c r="D228" s="51" t="n">
        <v>93</v>
      </c>
      <c r="E228" s="51" t="n">
        <v>53</v>
      </c>
      <c r="F228" s="51" t="n">
        <v>72</v>
      </c>
      <c r="G228" s="51" t="n">
        <v>138</v>
      </c>
      <c r="H228" s="51" t="n">
        <v>309</v>
      </c>
      <c r="I228" s="51" t="n">
        <v>669</v>
      </c>
      <c r="J228" s="51" t="n">
        <v>766</v>
      </c>
      <c r="K228" s="51" t="n">
        <v>939</v>
      </c>
      <c r="L228" s="51" t="n">
        <v>1077</v>
      </c>
      <c r="M228" s="51" t="n">
        <v>1234</v>
      </c>
      <c r="N228" s="51" t="n">
        <v>868</v>
      </c>
      <c r="O228" s="51" t="n">
        <v>556</v>
      </c>
      <c r="P228" s="51" t="n">
        <v>629</v>
      </c>
      <c r="Q228" s="51" t="n">
        <v>600</v>
      </c>
      <c r="R228" s="51" t="n">
        <v>585</v>
      </c>
      <c r="S228" s="51" t="n">
        <v>558</v>
      </c>
      <c r="T228" s="51" t="n">
        <v>691</v>
      </c>
      <c r="U228" s="51" t="n">
        <v>550</v>
      </c>
      <c r="V228" s="51" t="n">
        <v>444</v>
      </c>
      <c r="W228" s="51" t="n">
        <v>273</v>
      </c>
      <c r="X228" s="51" t="n">
        <v>215</v>
      </c>
      <c r="Y228" s="51" t="n">
        <v>182</v>
      </c>
      <c r="Z228" s="51" t="n">
        <f aca="false">IF(AND(B228&lt;&gt;"",C228&lt;&gt;"",D228&lt;&gt;"",E228&lt;&gt;"",F228&lt;&gt;"",G228&lt;&gt;"",H228&lt;&gt;"",I228&lt;&gt;"",J228&lt;&gt;"",K228&lt;&gt;"",L228&lt;&gt;"",M228&lt;&gt;"",N228&lt;&gt;"",O228&lt;&gt;"",P228&lt;&gt;"",Q228&lt;&gt;"",R228&lt;&gt;"",S228&lt;&gt;"",T228&lt;&gt;"",U228&lt;&gt;"",V228&lt;&gt;"",W228&lt;&gt;"",X228&lt;&gt;"",Y228&lt;&gt;""),SUM(B228:Y228)," ")</f>
        <v>11820</v>
      </c>
    </row>
    <row r="229" customFormat="false" ht="15" hidden="false" customHeight="true" outlineLevel="0" collapsed="false">
      <c r="A229" s="50" t="n">
        <v>43318</v>
      </c>
      <c r="B229" s="51" t="n">
        <v>103</v>
      </c>
      <c r="C229" s="51" t="n">
        <v>94</v>
      </c>
      <c r="D229" s="51" t="n">
        <v>31</v>
      </c>
      <c r="E229" s="51" t="n">
        <v>37</v>
      </c>
      <c r="F229" s="51" t="n">
        <v>56</v>
      </c>
      <c r="G229" s="51" t="n">
        <v>112</v>
      </c>
      <c r="H229" s="51" t="n">
        <v>310</v>
      </c>
      <c r="I229" s="51" t="n">
        <v>804</v>
      </c>
      <c r="J229" s="51" t="n">
        <v>1005</v>
      </c>
      <c r="K229" s="51" t="n">
        <v>1033</v>
      </c>
      <c r="L229" s="51" t="n">
        <v>1170</v>
      </c>
      <c r="M229" s="51" t="n">
        <v>1099</v>
      </c>
      <c r="N229" s="51" t="n">
        <v>984</v>
      </c>
      <c r="O229" s="51" t="n">
        <v>759</v>
      </c>
      <c r="P229" s="51" t="n">
        <v>905</v>
      </c>
      <c r="Q229" s="51" t="n">
        <v>907</v>
      </c>
      <c r="R229" s="51" t="n">
        <v>1015</v>
      </c>
      <c r="S229" s="51" t="n">
        <v>1094</v>
      </c>
      <c r="T229" s="51" t="n">
        <v>940</v>
      </c>
      <c r="U229" s="51" t="n">
        <v>598</v>
      </c>
      <c r="V229" s="51" t="n">
        <v>374</v>
      </c>
      <c r="W229" s="51" t="n">
        <v>247</v>
      </c>
      <c r="X229" s="51" t="n">
        <v>158</v>
      </c>
      <c r="Y229" s="51" t="n">
        <v>127</v>
      </c>
      <c r="Z229" s="51" t="n">
        <f aca="false">IF(AND(B229&lt;&gt;"",C229&lt;&gt;"",D229&lt;&gt;"",E229&lt;&gt;"",F229&lt;&gt;"",G229&lt;&gt;"",H229&lt;&gt;"",I229&lt;&gt;"",J229&lt;&gt;"",K229&lt;&gt;"",L229&lt;&gt;"",M229&lt;&gt;"",N229&lt;&gt;"",O229&lt;&gt;"",P229&lt;&gt;"",Q229&lt;&gt;"",R229&lt;&gt;"",S229&lt;&gt;"",T229&lt;&gt;"",U229&lt;&gt;"",V229&lt;&gt;"",W229&lt;&gt;"",X229&lt;&gt;"",Y229&lt;&gt;""),SUM(B229:Y229)," ")</f>
        <v>13962</v>
      </c>
    </row>
    <row r="230" customFormat="false" ht="15" hidden="false" customHeight="true" outlineLevel="0" collapsed="false">
      <c r="A230" s="50" t="n">
        <v>43319</v>
      </c>
      <c r="B230" s="51" t="n">
        <v>77</v>
      </c>
      <c r="C230" s="51" t="n">
        <v>56</v>
      </c>
      <c r="D230" s="51" t="n">
        <v>19</v>
      </c>
      <c r="E230" s="51" t="n">
        <v>20</v>
      </c>
      <c r="F230" s="51" t="n">
        <v>55</v>
      </c>
      <c r="G230" s="51" t="n">
        <v>107</v>
      </c>
      <c r="H230" s="51" t="n">
        <v>324</v>
      </c>
      <c r="I230" s="51" t="n">
        <v>839</v>
      </c>
      <c r="J230" s="51" t="n">
        <v>1054</v>
      </c>
      <c r="K230" s="51" t="n">
        <v>1142</v>
      </c>
      <c r="L230" s="51" t="n">
        <v>1078</v>
      </c>
      <c r="M230" s="51" t="n">
        <v>1030</v>
      </c>
      <c r="N230" s="51" t="n">
        <v>887</v>
      </c>
      <c r="O230" s="51" t="n">
        <v>674</v>
      </c>
      <c r="P230" s="51" t="n">
        <v>847</v>
      </c>
      <c r="Q230" s="51" t="n">
        <v>909</v>
      </c>
      <c r="R230" s="51" t="n">
        <v>999</v>
      </c>
      <c r="S230" s="51" t="n">
        <v>1136</v>
      </c>
      <c r="T230" s="51" t="n">
        <v>840</v>
      </c>
      <c r="U230" s="51" t="n">
        <v>556</v>
      </c>
      <c r="V230" s="51" t="n">
        <v>355</v>
      </c>
      <c r="W230" s="51" t="n">
        <v>232</v>
      </c>
      <c r="X230" s="51" t="n">
        <v>138</v>
      </c>
      <c r="Y230" s="51" t="n">
        <v>118</v>
      </c>
      <c r="Z230" s="51" t="n">
        <f aca="false">IF(AND(B230&lt;&gt;"",C230&lt;&gt;"",D230&lt;&gt;"",E230&lt;&gt;"",F230&lt;&gt;"",G230&lt;&gt;"",H230&lt;&gt;"",I230&lt;&gt;"",J230&lt;&gt;"",K230&lt;&gt;"",L230&lt;&gt;"",M230&lt;&gt;"",N230&lt;&gt;"",O230&lt;&gt;"",P230&lt;&gt;"",Q230&lt;&gt;"",R230&lt;&gt;"",S230&lt;&gt;"",T230&lt;&gt;"",U230&lt;&gt;"",V230&lt;&gt;"",W230&lt;&gt;"",X230&lt;&gt;"",Y230&lt;&gt;""),SUM(B230:Y230)," ")</f>
        <v>13492</v>
      </c>
    </row>
    <row r="231" customFormat="false" ht="15" hidden="false" customHeight="true" outlineLevel="0" collapsed="false">
      <c r="A231" s="50" t="n">
        <v>43320</v>
      </c>
      <c r="B231" s="51" t="n">
        <v>75</v>
      </c>
      <c r="C231" s="51" t="n">
        <v>42</v>
      </c>
      <c r="D231" s="51" t="n">
        <v>32</v>
      </c>
      <c r="E231" s="51" t="n">
        <v>25</v>
      </c>
      <c r="F231" s="51" t="n">
        <v>64</v>
      </c>
      <c r="G231" s="51" t="n">
        <v>96</v>
      </c>
      <c r="H231" s="51" t="n">
        <v>301</v>
      </c>
      <c r="I231" s="51" t="n">
        <v>770</v>
      </c>
      <c r="J231" s="51" t="n">
        <v>1071</v>
      </c>
      <c r="K231" s="51" t="n">
        <v>1014</v>
      </c>
      <c r="L231" s="51" t="n">
        <v>1044</v>
      </c>
      <c r="M231" s="51" t="n">
        <v>1000</v>
      </c>
      <c r="N231" s="51" t="n">
        <v>912</v>
      </c>
      <c r="O231" s="51" t="n">
        <v>733</v>
      </c>
      <c r="P231" s="51" t="n">
        <v>868</v>
      </c>
      <c r="Q231" s="51" t="n">
        <v>932</v>
      </c>
      <c r="R231" s="51" t="n">
        <v>961</v>
      </c>
      <c r="S231" s="51" t="n">
        <v>1168</v>
      </c>
      <c r="T231" s="51" t="n">
        <v>929</v>
      </c>
      <c r="U231" s="51" t="n">
        <v>626</v>
      </c>
      <c r="V231" s="51" t="n">
        <v>394</v>
      </c>
      <c r="W231" s="51" t="n">
        <v>209</v>
      </c>
      <c r="X231" s="51" t="n">
        <v>143</v>
      </c>
      <c r="Y231" s="51" t="n">
        <v>105</v>
      </c>
      <c r="Z231" s="51" t="n">
        <f aca="false">IF(AND(B231&lt;&gt;"",C231&lt;&gt;"",D231&lt;&gt;"",E231&lt;&gt;"",F231&lt;&gt;"",G231&lt;&gt;"",H231&lt;&gt;"",I231&lt;&gt;"",J231&lt;&gt;"",K231&lt;&gt;"",L231&lt;&gt;"",M231&lt;&gt;"",N231&lt;&gt;"",O231&lt;&gt;"",P231&lt;&gt;"",Q231&lt;&gt;"",R231&lt;&gt;"",S231&lt;&gt;"",T231&lt;&gt;"",U231&lt;&gt;"",V231&lt;&gt;"",W231&lt;&gt;"",X231&lt;&gt;"",Y231&lt;&gt;""),SUM(B231:Y231)," ")</f>
        <v>13514</v>
      </c>
    </row>
    <row r="232" customFormat="false" ht="15" hidden="false" customHeight="true" outlineLevel="0" collapsed="false">
      <c r="A232" s="50" t="n">
        <v>43321</v>
      </c>
      <c r="B232" s="51" t="n">
        <v>86</v>
      </c>
      <c r="C232" s="51" t="n">
        <v>41</v>
      </c>
      <c r="D232" s="51" t="n">
        <v>24</v>
      </c>
      <c r="E232" s="51" t="n">
        <v>23</v>
      </c>
      <c r="F232" s="51" t="n">
        <v>63</v>
      </c>
      <c r="G232" s="51" t="n">
        <v>89</v>
      </c>
      <c r="H232" s="51" t="n">
        <v>272</v>
      </c>
      <c r="I232" s="51" t="n">
        <v>747</v>
      </c>
      <c r="J232" s="51" t="n">
        <v>1018</v>
      </c>
      <c r="K232" s="51" t="n">
        <v>973</v>
      </c>
      <c r="L232" s="51" t="n">
        <v>1079</v>
      </c>
      <c r="M232" s="51" t="n">
        <v>1015</v>
      </c>
      <c r="N232" s="51" t="n">
        <v>860</v>
      </c>
      <c r="O232" s="51" t="n">
        <v>772</v>
      </c>
      <c r="P232" s="51" t="n">
        <v>898</v>
      </c>
      <c r="Q232" s="51" t="n">
        <v>964</v>
      </c>
      <c r="R232" s="51" t="n">
        <v>1063</v>
      </c>
      <c r="S232" s="51" t="n">
        <v>1236</v>
      </c>
      <c r="T232" s="51" t="n">
        <v>898</v>
      </c>
      <c r="U232" s="51" t="n">
        <v>642</v>
      </c>
      <c r="V232" s="51" t="n">
        <v>400</v>
      </c>
      <c r="W232" s="51" t="n">
        <v>175</v>
      </c>
      <c r="X232" s="51" t="n">
        <v>179</v>
      </c>
      <c r="Y232" s="51" t="n">
        <v>117</v>
      </c>
      <c r="Z232" s="51" t="n">
        <f aca="false">IF(AND(B232&lt;&gt;"",C232&lt;&gt;"",D232&lt;&gt;"",E232&lt;&gt;"",F232&lt;&gt;"",G232&lt;&gt;"",H232&lt;&gt;"",I232&lt;&gt;"",J232&lt;&gt;"",K232&lt;&gt;"",L232&lt;&gt;"",M232&lt;&gt;"",N232&lt;&gt;"",O232&lt;&gt;"",P232&lt;&gt;"",Q232&lt;&gt;"",R232&lt;&gt;"",S232&lt;&gt;"",T232&lt;&gt;"",U232&lt;&gt;"",V232&lt;&gt;"",W232&lt;&gt;"",X232&lt;&gt;"",Y232&lt;&gt;""),SUM(B232:Y232)," ")</f>
        <v>13634</v>
      </c>
    </row>
    <row r="233" customFormat="false" ht="15" hidden="false" customHeight="true" outlineLevel="0" collapsed="false">
      <c r="A233" s="50" t="n">
        <v>43322</v>
      </c>
      <c r="B233" s="51" t="n">
        <v>96</v>
      </c>
      <c r="C233" s="51" t="n">
        <v>65</v>
      </c>
      <c r="D233" s="51" t="n">
        <v>27</v>
      </c>
      <c r="E233" s="51" t="n">
        <v>27</v>
      </c>
      <c r="F233" s="51" t="n">
        <v>59</v>
      </c>
      <c r="G233" s="51" t="n">
        <v>101</v>
      </c>
      <c r="H233" s="51" t="n">
        <v>280</v>
      </c>
      <c r="I233" s="51" t="n">
        <v>719</v>
      </c>
      <c r="J233" s="51" t="n">
        <v>932</v>
      </c>
      <c r="K233" s="51" t="n">
        <v>954</v>
      </c>
      <c r="L233" s="51" t="n">
        <v>1053</v>
      </c>
      <c r="M233" s="51" t="n">
        <v>1042</v>
      </c>
      <c r="N233" s="51" t="n">
        <v>1010</v>
      </c>
      <c r="O233" s="51" t="n">
        <v>819</v>
      </c>
      <c r="P233" s="51" t="n">
        <v>1053</v>
      </c>
      <c r="Q233" s="51" t="n">
        <v>1105</v>
      </c>
      <c r="R233" s="51" t="n">
        <v>1185</v>
      </c>
      <c r="S233" s="51" t="n">
        <v>1344</v>
      </c>
      <c r="T233" s="51" t="n">
        <v>1227</v>
      </c>
      <c r="U233" s="51" t="n">
        <v>962</v>
      </c>
      <c r="V233" s="51" t="n">
        <v>578</v>
      </c>
      <c r="W233" s="51" t="n">
        <v>348</v>
      </c>
      <c r="X233" s="51" t="n">
        <v>302</v>
      </c>
      <c r="Y233" s="51" t="n">
        <v>210</v>
      </c>
      <c r="Z233" s="51" t="n">
        <f aca="false">IF(AND(B233&lt;&gt;"",C233&lt;&gt;"",D233&lt;&gt;"",E233&lt;&gt;"",F233&lt;&gt;"",G233&lt;&gt;"",H233&lt;&gt;"",I233&lt;&gt;"",J233&lt;&gt;"",K233&lt;&gt;"",L233&lt;&gt;"",M233&lt;&gt;"",N233&lt;&gt;"",O233&lt;&gt;"",P233&lt;&gt;"",Q233&lt;&gt;"",R233&lt;&gt;"",S233&lt;&gt;"",T233&lt;&gt;"",U233&lt;&gt;"",V233&lt;&gt;"",W233&lt;&gt;"",X233&lt;&gt;"",Y233&lt;&gt;""),SUM(B233:Y233)," ")</f>
        <v>15498</v>
      </c>
    </row>
    <row r="234" customFormat="false" ht="15" hidden="false" customHeight="true" outlineLevel="0" collapsed="false">
      <c r="A234" s="50" t="n">
        <v>43323</v>
      </c>
      <c r="B234" s="51" t="n">
        <v>198</v>
      </c>
      <c r="C234" s="51" t="n">
        <v>132</v>
      </c>
      <c r="D234" s="51" t="n">
        <v>73</v>
      </c>
      <c r="E234" s="51" t="n">
        <v>65</v>
      </c>
      <c r="F234" s="51" t="n">
        <v>101</v>
      </c>
      <c r="G234" s="51" t="n">
        <v>168</v>
      </c>
      <c r="H234" s="51" t="n">
        <v>418</v>
      </c>
      <c r="I234" s="51" t="n">
        <v>766</v>
      </c>
      <c r="J234" s="51" t="n">
        <v>1043</v>
      </c>
      <c r="K234" s="51" t="n">
        <v>1298</v>
      </c>
      <c r="L234" s="51" t="n">
        <v>1450</v>
      </c>
      <c r="M234" s="51" t="n">
        <v>1507</v>
      </c>
      <c r="N234" s="51" t="n">
        <v>1431</v>
      </c>
      <c r="O234" s="51" t="n">
        <v>934</v>
      </c>
      <c r="P234" s="51" t="n">
        <v>1065</v>
      </c>
      <c r="Q234" s="51" t="n">
        <v>1090</v>
      </c>
      <c r="R234" s="51" t="n">
        <v>1021</v>
      </c>
      <c r="S234" s="51" t="n">
        <v>909</v>
      </c>
      <c r="T234" s="51" t="n">
        <v>796</v>
      </c>
      <c r="U234" s="51" t="n">
        <v>705</v>
      </c>
      <c r="V234" s="51" t="n">
        <v>453</v>
      </c>
      <c r="W234" s="51" t="n">
        <v>285</v>
      </c>
      <c r="X234" s="51" t="n">
        <v>186</v>
      </c>
      <c r="Y234" s="51" t="n">
        <v>183</v>
      </c>
      <c r="Z234" s="51" t="n">
        <f aca="false">IF(AND(B234&lt;&gt;"",C234&lt;&gt;"",D234&lt;&gt;"",E234&lt;&gt;"",F234&lt;&gt;"",G234&lt;&gt;"",H234&lt;&gt;"",I234&lt;&gt;"",J234&lt;&gt;"",K234&lt;&gt;"",L234&lt;&gt;"",M234&lt;&gt;"",N234&lt;&gt;"",O234&lt;&gt;"",P234&lt;&gt;"",Q234&lt;&gt;"",R234&lt;&gt;"",S234&lt;&gt;"",T234&lt;&gt;"",U234&lt;&gt;"",V234&lt;&gt;"",W234&lt;&gt;"",X234&lt;&gt;"",Y234&lt;&gt;""),SUM(B234:Y234)," ")</f>
        <v>16277</v>
      </c>
    </row>
    <row r="235" customFormat="false" ht="15" hidden="false" customHeight="true" outlineLevel="0" collapsed="false">
      <c r="A235" s="50" t="n">
        <v>43324</v>
      </c>
      <c r="B235" s="51" t="n">
        <v>188</v>
      </c>
      <c r="C235" s="51" t="n">
        <v>134</v>
      </c>
      <c r="D235" s="51" t="n">
        <v>73</v>
      </c>
      <c r="E235" s="51" t="n">
        <v>50</v>
      </c>
      <c r="F235" s="51" t="n">
        <v>68</v>
      </c>
      <c r="G235" s="51" t="n">
        <v>90</v>
      </c>
      <c r="H235" s="51" t="n">
        <v>263</v>
      </c>
      <c r="I235" s="51" t="n">
        <v>490</v>
      </c>
      <c r="J235" s="51" t="n">
        <v>660</v>
      </c>
      <c r="K235" s="51" t="n">
        <v>807</v>
      </c>
      <c r="L235" s="51" t="n">
        <v>996</v>
      </c>
      <c r="M235" s="51" t="n">
        <v>992</v>
      </c>
      <c r="N235" s="51" t="n">
        <v>825</v>
      </c>
      <c r="O235" s="51" t="n">
        <v>568</v>
      </c>
      <c r="P235" s="51" t="n">
        <v>582</v>
      </c>
      <c r="Q235" s="51" t="n">
        <v>627</v>
      </c>
      <c r="R235" s="51" t="n">
        <v>603</v>
      </c>
      <c r="S235" s="51" t="n">
        <v>668</v>
      </c>
      <c r="T235" s="51" t="n">
        <v>634</v>
      </c>
      <c r="U235" s="51" t="n">
        <v>605</v>
      </c>
      <c r="V235" s="51" t="n">
        <v>320</v>
      </c>
      <c r="W235" s="51" t="n">
        <v>227</v>
      </c>
      <c r="X235" s="51" t="n">
        <v>161</v>
      </c>
      <c r="Y235" s="51" t="n">
        <v>138</v>
      </c>
      <c r="Z235" s="51" t="n">
        <f aca="false">IF(AND(B235&lt;&gt;"",C235&lt;&gt;"",D235&lt;&gt;"",E235&lt;&gt;"",F235&lt;&gt;"",G235&lt;&gt;"",H235&lt;&gt;"",I235&lt;&gt;"",J235&lt;&gt;"",K235&lt;&gt;"",L235&lt;&gt;"",M235&lt;&gt;"",N235&lt;&gt;"",O235&lt;&gt;"",P235&lt;&gt;"",Q235&lt;&gt;"",R235&lt;&gt;"",S235&lt;&gt;"",T235&lt;&gt;"",U235&lt;&gt;"",V235&lt;&gt;"",W235&lt;&gt;"",X235&lt;&gt;"",Y235&lt;&gt;""),SUM(B235:Y235)," ")</f>
        <v>10769</v>
      </c>
    </row>
    <row r="236" customFormat="false" ht="15" hidden="false" customHeight="true" outlineLevel="0" collapsed="false">
      <c r="A236" s="50" t="n">
        <v>43325</v>
      </c>
      <c r="B236" s="51" t="n">
        <v>104</v>
      </c>
      <c r="C236" s="51" t="n">
        <v>82</v>
      </c>
      <c r="D236" s="51" t="n">
        <v>25</v>
      </c>
      <c r="E236" s="51" t="n">
        <v>32</v>
      </c>
      <c r="F236" s="51" t="n">
        <v>67</v>
      </c>
      <c r="G236" s="51" t="n">
        <v>89</v>
      </c>
      <c r="H236" s="51" t="n">
        <v>234</v>
      </c>
      <c r="I236" s="51" t="n">
        <v>698</v>
      </c>
      <c r="J236" s="51" t="n">
        <v>892</v>
      </c>
      <c r="K236" s="51" t="n">
        <v>970</v>
      </c>
      <c r="L236" s="51" t="n">
        <v>1067</v>
      </c>
      <c r="M236" s="51" t="n">
        <v>1098</v>
      </c>
      <c r="N236" s="51" t="n">
        <v>853</v>
      </c>
      <c r="O236" s="51" t="n">
        <v>717</v>
      </c>
      <c r="P236" s="51" t="n">
        <v>862</v>
      </c>
      <c r="Q236" s="51" t="n">
        <v>1014</v>
      </c>
      <c r="R236" s="51" t="n">
        <v>1024</v>
      </c>
      <c r="S236" s="51" t="n">
        <v>1071</v>
      </c>
      <c r="T236" s="51" t="n">
        <v>868</v>
      </c>
      <c r="U236" s="51" t="n">
        <v>589</v>
      </c>
      <c r="V236" s="51" t="n">
        <v>348</v>
      </c>
      <c r="W236" s="51" t="n">
        <v>187</v>
      </c>
      <c r="X236" s="51" t="n">
        <v>122</v>
      </c>
      <c r="Y236" s="51" t="n">
        <v>100</v>
      </c>
      <c r="Z236" s="51" t="n">
        <f aca="false">IF(AND(B236&lt;&gt;"",C236&lt;&gt;"",D236&lt;&gt;"",E236&lt;&gt;"",F236&lt;&gt;"",G236&lt;&gt;"",H236&lt;&gt;"",I236&lt;&gt;"",J236&lt;&gt;"",K236&lt;&gt;"",L236&lt;&gt;"",M236&lt;&gt;"",N236&lt;&gt;"",O236&lt;&gt;"",P236&lt;&gt;"",Q236&lt;&gt;"",R236&lt;&gt;"",S236&lt;&gt;"",T236&lt;&gt;"",U236&lt;&gt;"",V236&lt;&gt;"",W236&lt;&gt;"",X236&lt;&gt;"",Y236&lt;&gt;""),SUM(B236:Y236)," ")</f>
        <v>13113</v>
      </c>
    </row>
    <row r="237" customFormat="false" ht="15" hidden="false" customHeight="true" outlineLevel="0" collapsed="false">
      <c r="A237" s="50" t="n">
        <v>43326</v>
      </c>
      <c r="B237" s="51" t="n">
        <v>86</v>
      </c>
      <c r="C237" s="51" t="n">
        <v>52</v>
      </c>
      <c r="D237" s="51" t="n">
        <v>27</v>
      </c>
      <c r="E237" s="51" t="n">
        <v>34</v>
      </c>
      <c r="F237" s="51" t="n">
        <v>55</v>
      </c>
      <c r="G237" s="51" t="n">
        <v>87</v>
      </c>
      <c r="H237" s="51" t="n">
        <v>232</v>
      </c>
      <c r="I237" s="51" t="n">
        <v>700</v>
      </c>
      <c r="J237" s="51" t="n">
        <v>958</v>
      </c>
      <c r="K237" s="51" t="n">
        <v>1009</v>
      </c>
      <c r="L237" s="51" t="n">
        <v>1232</v>
      </c>
      <c r="M237" s="51" t="n">
        <v>1104</v>
      </c>
      <c r="N237" s="51" t="n">
        <v>892</v>
      </c>
      <c r="O237" s="51" t="n">
        <v>716</v>
      </c>
      <c r="P237" s="51" t="n">
        <v>923</v>
      </c>
      <c r="Q237" s="51" t="n">
        <v>970</v>
      </c>
      <c r="R237" s="51" t="n">
        <v>1037</v>
      </c>
      <c r="S237" s="51" t="n">
        <v>1123</v>
      </c>
      <c r="T237" s="51" t="n">
        <v>1005</v>
      </c>
      <c r="U237" s="51" t="n">
        <v>749</v>
      </c>
      <c r="V237" s="51" t="n">
        <v>459</v>
      </c>
      <c r="W237" s="51" t="n">
        <v>271</v>
      </c>
      <c r="X237" s="51" t="n">
        <v>229</v>
      </c>
      <c r="Y237" s="51" t="n">
        <v>177</v>
      </c>
      <c r="Z237" s="51" t="n">
        <f aca="false">IF(AND(B237&lt;&gt;"",C237&lt;&gt;"",D237&lt;&gt;"",E237&lt;&gt;"",F237&lt;&gt;"",G237&lt;&gt;"",H237&lt;&gt;"",I237&lt;&gt;"",J237&lt;&gt;"",K237&lt;&gt;"",L237&lt;&gt;"",M237&lt;&gt;"",N237&lt;&gt;"",O237&lt;&gt;"",P237&lt;&gt;"",Q237&lt;&gt;"",R237&lt;&gt;"",S237&lt;&gt;"",T237&lt;&gt;"",U237&lt;&gt;"",V237&lt;&gt;"",W237&lt;&gt;"",X237&lt;&gt;"",Y237&lt;&gt;""),SUM(B237:Y237)," ")</f>
        <v>14127</v>
      </c>
    </row>
    <row r="238" customFormat="false" ht="15" hidden="false" customHeight="true" outlineLevel="0" collapsed="false">
      <c r="A238" s="50" t="n">
        <v>43327</v>
      </c>
      <c r="B238" s="51" t="n">
        <v>111</v>
      </c>
      <c r="C238" s="51" t="n">
        <v>57</v>
      </c>
      <c r="D238" s="51" t="n">
        <v>30</v>
      </c>
      <c r="E238" s="51" t="n">
        <v>17</v>
      </c>
      <c r="F238" s="51" t="n">
        <v>28</v>
      </c>
      <c r="G238" s="51" t="n">
        <v>84</v>
      </c>
      <c r="H238" s="51" t="n">
        <v>277</v>
      </c>
      <c r="I238" s="51" t="n">
        <v>556</v>
      </c>
      <c r="J238" s="51" t="n">
        <v>743</v>
      </c>
      <c r="K238" s="51" t="n">
        <v>956</v>
      </c>
      <c r="L238" s="51" t="n">
        <v>1142</v>
      </c>
      <c r="M238" s="51" t="n">
        <v>1206</v>
      </c>
      <c r="N238" s="51" t="n">
        <v>773</v>
      </c>
      <c r="O238" s="51" t="n">
        <v>532</v>
      </c>
      <c r="P238" s="51" t="n">
        <v>581</v>
      </c>
      <c r="Q238" s="51" t="n">
        <v>545</v>
      </c>
      <c r="R238" s="51" t="n">
        <v>548</v>
      </c>
      <c r="S238" s="51" t="n">
        <v>519</v>
      </c>
      <c r="T238" s="51" t="n">
        <v>549</v>
      </c>
      <c r="U238" s="51" t="n">
        <v>467</v>
      </c>
      <c r="V238" s="51" t="n">
        <v>298</v>
      </c>
      <c r="W238" s="51" t="n">
        <v>235</v>
      </c>
      <c r="X238" s="51" t="n">
        <v>150</v>
      </c>
      <c r="Y238" s="51" t="n">
        <v>147</v>
      </c>
      <c r="Z238" s="51" t="n">
        <f aca="false">IF(AND(B238&lt;&gt;"",C238&lt;&gt;"",D238&lt;&gt;"",E238&lt;&gt;"",F238&lt;&gt;"",G238&lt;&gt;"",H238&lt;&gt;"",I238&lt;&gt;"",J238&lt;&gt;"",K238&lt;&gt;"",L238&lt;&gt;"",M238&lt;&gt;"",N238&lt;&gt;"",O238&lt;&gt;"",P238&lt;&gt;"",Q238&lt;&gt;"",R238&lt;&gt;"",S238&lt;&gt;"",T238&lt;&gt;"",U238&lt;&gt;"",V238&lt;&gt;"",W238&lt;&gt;"",X238&lt;&gt;"",Y238&lt;&gt;""),SUM(B238:Y238)," ")</f>
        <v>10551</v>
      </c>
    </row>
    <row r="239" customFormat="false" ht="15" hidden="false" customHeight="true" outlineLevel="0" collapsed="false">
      <c r="A239" s="50" t="n">
        <v>43328</v>
      </c>
      <c r="B239" s="51" t="n">
        <v>90</v>
      </c>
      <c r="C239" s="51" t="n">
        <v>64</v>
      </c>
      <c r="D239" s="51" t="n">
        <v>33</v>
      </c>
      <c r="E239" s="51" t="n">
        <v>30</v>
      </c>
      <c r="F239" s="51" t="n">
        <v>49</v>
      </c>
      <c r="G239" s="51" t="n">
        <v>107</v>
      </c>
      <c r="H239" s="51" t="n">
        <v>292</v>
      </c>
      <c r="I239" s="51" t="n">
        <v>702</v>
      </c>
      <c r="J239" s="51" t="n">
        <v>925</v>
      </c>
      <c r="K239" s="51" t="n">
        <v>1090</v>
      </c>
      <c r="L239" s="51" t="n">
        <v>1157</v>
      </c>
      <c r="M239" s="51" t="n">
        <v>1058</v>
      </c>
      <c r="N239" s="51" t="n">
        <v>925</v>
      </c>
      <c r="O239" s="51" t="n">
        <v>642</v>
      </c>
      <c r="P239" s="51" t="n">
        <v>848</v>
      </c>
      <c r="Q239" s="51" t="n">
        <v>906</v>
      </c>
      <c r="R239" s="51" t="n">
        <v>892</v>
      </c>
      <c r="S239" s="51" t="n">
        <v>1014</v>
      </c>
      <c r="T239" s="51" t="n">
        <v>831</v>
      </c>
      <c r="U239" s="51" t="n">
        <v>583</v>
      </c>
      <c r="V239" s="51" t="n">
        <v>356</v>
      </c>
      <c r="W239" s="51" t="n">
        <v>235</v>
      </c>
      <c r="X239" s="51" t="n">
        <v>167</v>
      </c>
      <c r="Y239" s="51" t="n">
        <v>122</v>
      </c>
      <c r="Z239" s="51" t="n">
        <f aca="false">IF(AND(B239&lt;&gt;"",C239&lt;&gt;"",D239&lt;&gt;"",E239&lt;&gt;"",F239&lt;&gt;"",G239&lt;&gt;"",H239&lt;&gt;"",I239&lt;&gt;"",J239&lt;&gt;"",K239&lt;&gt;"",L239&lt;&gt;"",M239&lt;&gt;"",N239&lt;&gt;"",O239&lt;&gt;"",P239&lt;&gt;"",Q239&lt;&gt;"",R239&lt;&gt;"",S239&lt;&gt;"",T239&lt;&gt;"",U239&lt;&gt;"",V239&lt;&gt;"",W239&lt;&gt;"",X239&lt;&gt;"",Y239&lt;&gt;""),SUM(B239:Y239)," ")</f>
        <v>13118</v>
      </c>
    </row>
    <row r="240" customFormat="false" ht="15" hidden="false" customHeight="true" outlineLevel="0" collapsed="false">
      <c r="A240" s="50" t="n">
        <v>43329</v>
      </c>
      <c r="B240" s="51" t="n">
        <v>79</v>
      </c>
      <c r="C240" s="51" t="n">
        <v>46</v>
      </c>
      <c r="D240" s="51" t="n">
        <v>29</v>
      </c>
      <c r="E240" s="51" t="n">
        <v>26</v>
      </c>
      <c r="F240" s="51" t="n">
        <v>52</v>
      </c>
      <c r="G240" s="51" t="n">
        <v>96</v>
      </c>
      <c r="H240" s="51" t="n">
        <v>224</v>
      </c>
      <c r="I240" s="51" t="n">
        <v>624</v>
      </c>
      <c r="J240" s="51" t="n">
        <v>742</v>
      </c>
      <c r="K240" s="51" t="n">
        <v>853</v>
      </c>
      <c r="L240" s="51" t="n">
        <v>1011</v>
      </c>
      <c r="M240" s="51" t="n">
        <v>1001</v>
      </c>
      <c r="N240" s="51" t="n">
        <v>924</v>
      </c>
      <c r="O240" s="51" t="n">
        <v>706</v>
      </c>
      <c r="P240" s="51" t="n">
        <v>1011</v>
      </c>
      <c r="Q240" s="51" t="n">
        <v>1024</v>
      </c>
      <c r="R240" s="51" t="n">
        <v>1152</v>
      </c>
      <c r="S240" s="51" t="n">
        <v>1218</v>
      </c>
      <c r="T240" s="51" t="n">
        <v>1207</v>
      </c>
      <c r="U240" s="51" t="n">
        <v>890</v>
      </c>
      <c r="V240" s="51" t="n">
        <v>508</v>
      </c>
      <c r="W240" s="51" t="n">
        <v>308</v>
      </c>
      <c r="X240" s="51" t="n">
        <v>226</v>
      </c>
      <c r="Y240" s="51" t="n">
        <v>159</v>
      </c>
      <c r="Z240" s="51" t="n">
        <f aca="false">IF(AND(B240&lt;&gt;"",C240&lt;&gt;"",D240&lt;&gt;"",E240&lt;&gt;"",F240&lt;&gt;"",G240&lt;&gt;"",H240&lt;&gt;"",I240&lt;&gt;"",J240&lt;&gt;"",K240&lt;&gt;"",L240&lt;&gt;"",M240&lt;&gt;"",N240&lt;&gt;"",O240&lt;&gt;"",P240&lt;&gt;"",Q240&lt;&gt;"",R240&lt;&gt;"",S240&lt;&gt;"",T240&lt;&gt;"",U240&lt;&gt;"",V240&lt;&gt;"",W240&lt;&gt;"",X240&lt;&gt;"",Y240&lt;&gt;""),SUM(B240:Y240)," ")</f>
        <v>14116</v>
      </c>
    </row>
    <row r="241" customFormat="false" ht="15" hidden="false" customHeight="true" outlineLevel="0" collapsed="false">
      <c r="A241" s="50" t="n">
        <v>43330</v>
      </c>
      <c r="B241" s="51" t="n">
        <v>118</v>
      </c>
      <c r="C241" s="51" t="n">
        <v>88</v>
      </c>
      <c r="D241" s="51" t="n">
        <v>71</v>
      </c>
      <c r="E241" s="51" t="n">
        <v>56</v>
      </c>
      <c r="F241" s="51" t="n">
        <v>70</v>
      </c>
      <c r="G241" s="51" t="n">
        <v>178</v>
      </c>
      <c r="H241" s="51" t="n">
        <v>314</v>
      </c>
      <c r="I241" s="51" t="n">
        <v>591</v>
      </c>
      <c r="J241" s="51" t="n">
        <v>814</v>
      </c>
      <c r="K241" s="51" t="n">
        <v>1062</v>
      </c>
      <c r="L241" s="51" t="n">
        <v>1286</v>
      </c>
      <c r="M241" s="51" t="n">
        <v>1340</v>
      </c>
      <c r="N241" s="51" t="n">
        <v>1181</v>
      </c>
      <c r="O241" s="51" t="n">
        <v>920</v>
      </c>
      <c r="P241" s="51" t="n">
        <v>1059</v>
      </c>
      <c r="Q241" s="51" t="n">
        <v>1114</v>
      </c>
      <c r="R241" s="51" t="n">
        <v>976</v>
      </c>
      <c r="S241" s="51" t="n">
        <v>811</v>
      </c>
      <c r="T241" s="51" t="n">
        <v>697</v>
      </c>
      <c r="U241" s="51" t="n">
        <v>584</v>
      </c>
      <c r="V241" s="51" t="n">
        <v>410</v>
      </c>
      <c r="W241" s="51" t="n">
        <v>208</v>
      </c>
      <c r="X241" s="51" t="n">
        <v>171</v>
      </c>
      <c r="Y241" s="51" t="n">
        <v>192</v>
      </c>
      <c r="Z241" s="51" t="n">
        <f aca="false">IF(AND(B241&lt;&gt;"",C241&lt;&gt;"",D241&lt;&gt;"",E241&lt;&gt;"",F241&lt;&gt;"",G241&lt;&gt;"",H241&lt;&gt;"",I241&lt;&gt;"",J241&lt;&gt;"",K241&lt;&gt;"",L241&lt;&gt;"",M241&lt;&gt;"",N241&lt;&gt;"",O241&lt;&gt;"",P241&lt;&gt;"",Q241&lt;&gt;"",R241&lt;&gt;"",S241&lt;&gt;"",T241&lt;&gt;"",U241&lt;&gt;"",V241&lt;&gt;"",W241&lt;&gt;"",X241&lt;&gt;"",Y241&lt;&gt;""),SUM(B241:Y241)," ")</f>
        <v>14311</v>
      </c>
    </row>
    <row r="242" customFormat="false" ht="15" hidden="false" customHeight="true" outlineLevel="0" collapsed="false">
      <c r="A242" s="50" t="n">
        <v>43331</v>
      </c>
      <c r="B242" s="51" t="n">
        <v>298</v>
      </c>
      <c r="C242" s="51" t="n">
        <v>167</v>
      </c>
      <c r="D242" s="51" t="n">
        <v>96</v>
      </c>
      <c r="E242" s="51" t="n">
        <v>53</v>
      </c>
      <c r="F242" s="51" t="n">
        <v>55</v>
      </c>
      <c r="G242" s="51" t="n">
        <v>103</v>
      </c>
      <c r="H242" s="51" t="n">
        <v>221</v>
      </c>
      <c r="I242" s="51" t="n">
        <v>430</v>
      </c>
      <c r="J242" s="51" t="n">
        <v>564</v>
      </c>
      <c r="K242" s="51" t="n">
        <v>716</v>
      </c>
      <c r="L242" s="51" t="n">
        <v>882</v>
      </c>
      <c r="M242" s="51" t="n">
        <v>912</v>
      </c>
      <c r="N242" s="51" t="n">
        <v>666</v>
      </c>
      <c r="O242" s="51" t="n">
        <v>505</v>
      </c>
      <c r="P242" s="51" t="n">
        <v>505</v>
      </c>
      <c r="Q242" s="51" t="n">
        <v>562</v>
      </c>
      <c r="R242" s="51" t="n">
        <v>538</v>
      </c>
      <c r="S242" s="51" t="n">
        <v>577</v>
      </c>
      <c r="T242" s="51" t="n">
        <v>598</v>
      </c>
      <c r="U242" s="51" t="n">
        <v>569</v>
      </c>
      <c r="V242" s="51" t="n">
        <v>386</v>
      </c>
      <c r="W242" s="51" t="n">
        <v>269</v>
      </c>
      <c r="X242" s="51" t="n">
        <v>166</v>
      </c>
      <c r="Y242" s="51" t="n">
        <v>172</v>
      </c>
      <c r="Z242" s="51" t="n">
        <f aca="false">IF(AND(B242&lt;&gt;"",C242&lt;&gt;"",D242&lt;&gt;"",E242&lt;&gt;"",F242&lt;&gt;"",G242&lt;&gt;"",H242&lt;&gt;"",I242&lt;&gt;"",J242&lt;&gt;"",K242&lt;&gt;"",L242&lt;&gt;"",M242&lt;&gt;"",N242&lt;&gt;"",O242&lt;&gt;"",P242&lt;&gt;"",Q242&lt;&gt;"",R242&lt;&gt;"",S242&lt;&gt;"",T242&lt;&gt;"",U242&lt;&gt;"",V242&lt;&gt;"",W242&lt;&gt;"",X242&lt;&gt;"",Y242&lt;&gt;""),SUM(B242:Y242)," ")</f>
        <v>10010</v>
      </c>
    </row>
    <row r="243" customFormat="false" ht="15" hidden="false" customHeight="true" outlineLevel="0" collapsed="false">
      <c r="A243" s="50" t="n">
        <v>43332</v>
      </c>
      <c r="B243" s="51" t="n">
        <v>121</v>
      </c>
      <c r="C243" s="51" t="n">
        <v>50</v>
      </c>
      <c r="D243" s="51" t="n">
        <v>42</v>
      </c>
      <c r="E243" s="51" t="n">
        <v>34</v>
      </c>
      <c r="F243" s="51" t="n">
        <v>43</v>
      </c>
      <c r="G243" s="51" t="n">
        <v>93</v>
      </c>
      <c r="H243" s="51" t="n">
        <v>243</v>
      </c>
      <c r="I243" s="51" t="n">
        <v>686</v>
      </c>
      <c r="J243" s="51" t="n">
        <v>940</v>
      </c>
      <c r="K243" s="51" t="n">
        <v>921</v>
      </c>
      <c r="L243" s="51" t="n">
        <v>1049</v>
      </c>
      <c r="M243" s="51" t="n">
        <v>1039</v>
      </c>
      <c r="N243" s="51" t="n">
        <v>825</v>
      </c>
      <c r="O243" s="51" t="n">
        <v>678</v>
      </c>
      <c r="P243" s="51" t="n">
        <v>829</v>
      </c>
      <c r="Q243" s="51" t="n">
        <v>869</v>
      </c>
      <c r="R243" s="51" t="n">
        <v>909</v>
      </c>
      <c r="S243" s="51" t="n">
        <v>1083</v>
      </c>
      <c r="T243" s="51" t="n">
        <v>887</v>
      </c>
      <c r="U243" s="51" t="n">
        <v>566</v>
      </c>
      <c r="V243" s="51" t="n">
        <v>356</v>
      </c>
      <c r="W243" s="51" t="n">
        <v>210</v>
      </c>
      <c r="X243" s="51" t="n">
        <v>162</v>
      </c>
      <c r="Y243" s="51" t="n">
        <v>145</v>
      </c>
      <c r="Z243" s="51" t="n">
        <f aca="false">IF(AND(B243&lt;&gt;"",C243&lt;&gt;"",D243&lt;&gt;"",E243&lt;&gt;"",F243&lt;&gt;"",G243&lt;&gt;"",H243&lt;&gt;"",I243&lt;&gt;"",J243&lt;&gt;"",K243&lt;&gt;"",L243&lt;&gt;"",M243&lt;&gt;"",N243&lt;&gt;"",O243&lt;&gt;"",P243&lt;&gt;"",Q243&lt;&gt;"",R243&lt;&gt;"",S243&lt;&gt;"",T243&lt;&gt;"",U243&lt;&gt;"",V243&lt;&gt;"",W243&lt;&gt;"",X243&lt;&gt;"",Y243&lt;&gt;""),SUM(B243:Y243)," ")</f>
        <v>12780</v>
      </c>
    </row>
    <row r="244" customFormat="false" ht="15" hidden="false" customHeight="true" outlineLevel="0" collapsed="false">
      <c r="A244" s="50" t="n">
        <v>43333</v>
      </c>
      <c r="B244" s="51" t="n">
        <v>86</v>
      </c>
      <c r="C244" s="51" t="n">
        <v>52</v>
      </c>
      <c r="D244" s="51" t="n">
        <v>26</v>
      </c>
      <c r="E244" s="51" t="n">
        <v>30</v>
      </c>
      <c r="F244" s="51" t="n">
        <v>39</v>
      </c>
      <c r="G244" s="51" t="n">
        <v>86</v>
      </c>
      <c r="H244" s="51" t="n">
        <v>221</v>
      </c>
      <c r="I244" s="51" t="n">
        <v>711</v>
      </c>
      <c r="J244" s="51" t="n">
        <v>985</v>
      </c>
      <c r="K244" s="51" t="n">
        <v>1051</v>
      </c>
      <c r="L244" s="51" t="n">
        <v>1010</v>
      </c>
      <c r="M244" s="51" t="n">
        <v>947</v>
      </c>
      <c r="N244" s="51" t="n">
        <v>813</v>
      </c>
      <c r="O244" s="51" t="n">
        <v>608</v>
      </c>
      <c r="P244" s="51" t="n">
        <v>762</v>
      </c>
      <c r="Q244" s="51" t="n">
        <v>814</v>
      </c>
      <c r="R244" s="51" t="n">
        <v>883</v>
      </c>
      <c r="S244" s="51" t="n">
        <v>1055</v>
      </c>
      <c r="T244" s="51" t="n">
        <v>827</v>
      </c>
      <c r="U244" s="51" t="n">
        <v>543</v>
      </c>
      <c r="V244" s="51" t="n">
        <v>303</v>
      </c>
      <c r="W244" s="51" t="n">
        <v>207</v>
      </c>
      <c r="X244" s="51" t="n">
        <v>157</v>
      </c>
      <c r="Y244" s="51" t="n">
        <v>175</v>
      </c>
      <c r="Z244" s="51" t="n">
        <f aca="false">IF(AND(B244&lt;&gt;"",C244&lt;&gt;"",D244&lt;&gt;"",E244&lt;&gt;"",F244&lt;&gt;"",G244&lt;&gt;"",H244&lt;&gt;"",I244&lt;&gt;"",J244&lt;&gt;"",K244&lt;&gt;"",L244&lt;&gt;"",M244&lt;&gt;"",N244&lt;&gt;"",O244&lt;&gt;"",P244&lt;&gt;"",Q244&lt;&gt;"",R244&lt;&gt;"",S244&lt;&gt;"",T244&lt;&gt;"",U244&lt;&gt;"",V244&lt;&gt;"",W244&lt;&gt;"",X244&lt;&gt;"",Y244&lt;&gt;""),SUM(B244:Y244)," ")</f>
        <v>12391</v>
      </c>
    </row>
    <row r="245" customFormat="false" ht="15" hidden="false" customHeight="true" outlineLevel="0" collapsed="false">
      <c r="A245" s="50" t="n">
        <v>43334</v>
      </c>
      <c r="B245" s="51" t="n">
        <v>85</v>
      </c>
      <c r="C245" s="51" t="n">
        <v>50</v>
      </c>
      <c r="D245" s="51" t="n">
        <v>13</v>
      </c>
      <c r="E245" s="51" t="n">
        <v>29</v>
      </c>
      <c r="F245" s="51" t="n">
        <v>46</v>
      </c>
      <c r="G245" s="51" t="n">
        <v>75</v>
      </c>
      <c r="H245" s="51" t="n">
        <v>249</v>
      </c>
      <c r="I245" s="51" t="n">
        <v>743</v>
      </c>
      <c r="J245" s="51" t="n">
        <v>979</v>
      </c>
      <c r="K245" s="51" t="n">
        <v>1043</v>
      </c>
      <c r="L245" s="51" t="n">
        <v>981</v>
      </c>
      <c r="M245" s="51" t="n">
        <v>979</v>
      </c>
      <c r="N245" s="51" t="n">
        <v>766</v>
      </c>
      <c r="O245" s="51" t="n">
        <v>653</v>
      </c>
      <c r="P245" s="51" t="n">
        <v>781</v>
      </c>
      <c r="Q245" s="51" t="n">
        <v>765</v>
      </c>
      <c r="R245" s="51" t="n">
        <v>837</v>
      </c>
      <c r="S245" s="51" t="n">
        <v>1092</v>
      </c>
      <c r="T245" s="51" t="n">
        <v>854</v>
      </c>
      <c r="U245" s="51" t="n">
        <v>621</v>
      </c>
      <c r="V245" s="51" t="n">
        <v>353</v>
      </c>
      <c r="W245" s="51" t="n">
        <v>205</v>
      </c>
      <c r="X245" s="51" t="n">
        <v>170</v>
      </c>
      <c r="Y245" s="51" t="n">
        <v>122</v>
      </c>
      <c r="Z245" s="51" t="n">
        <f aca="false">IF(AND(B245&lt;&gt;"",C245&lt;&gt;"",D245&lt;&gt;"",E245&lt;&gt;"",F245&lt;&gt;"",G245&lt;&gt;"",H245&lt;&gt;"",I245&lt;&gt;"",J245&lt;&gt;"",K245&lt;&gt;"",L245&lt;&gt;"",M245&lt;&gt;"",N245&lt;&gt;"",O245&lt;&gt;"",P245&lt;&gt;"",Q245&lt;&gt;"",R245&lt;&gt;"",S245&lt;&gt;"",T245&lt;&gt;"",U245&lt;&gt;"",V245&lt;&gt;"",W245&lt;&gt;"",X245&lt;&gt;"",Y245&lt;&gt;""),SUM(B245:Y245)," ")</f>
        <v>12491</v>
      </c>
    </row>
    <row r="246" customFormat="false" ht="15" hidden="false" customHeight="true" outlineLevel="0" collapsed="false">
      <c r="A246" s="50" t="n">
        <v>43335</v>
      </c>
      <c r="B246" s="51" t="n">
        <v>106</v>
      </c>
      <c r="C246" s="51" t="n">
        <v>36</v>
      </c>
      <c r="D246" s="51" t="n">
        <v>15</v>
      </c>
      <c r="E246" s="51" t="n">
        <v>22</v>
      </c>
      <c r="F246" s="51" t="n">
        <v>49</v>
      </c>
      <c r="G246" s="51" t="n">
        <v>74</v>
      </c>
      <c r="H246" s="51" t="n">
        <v>243</v>
      </c>
      <c r="I246" s="51" t="n">
        <v>723</v>
      </c>
      <c r="J246" s="51" t="n">
        <v>973</v>
      </c>
      <c r="K246" s="51" t="n">
        <v>955</v>
      </c>
      <c r="L246" s="51" t="n">
        <v>937</v>
      </c>
      <c r="M246" s="51" t="n">
        <v>895</v>
      </c>
      <c r="N246" s="51" t="n">
        <v>759</v>
      </c>
      <c r="O246" s="51" t="n">
        <v>601</v>
      </c>
      <c r="P246" s="51" t="n">
        <v>748</v>
      </c>
      <c r="Q246" s="51" t="n">
        <v>756</v>
      </c>
      <c r="R246" s="52" t="n">
        <v>889</v>
      </c>
      <c r="S246" s="52" t="n">
        <v>1088</v>
      </c>
      <c r="T246" s="52" t="n">
        <v>890</v>
      </c>
      <c r="U246" s="52" t="n">
        <v>622</v>
      </c>
      <c r="V246" s="52" t="n">
        <v>375</v>
      </c>
      <c r="W246" s="52" t="n">
        <v>212</v>
      </c>
      <c r="X246" s="52" t="n">
        <v>163</v>
      </c>
      <c r="Y246" s="52" t="n">
        <v>140</v>
      </c>
      <c r="Z246" s="51" t="n">
        <f aca="false">IF(AND(B246&lt;&gt;"",C246&lt;&gt;"",D246&lt;&gt;"",E246&lt;&gt;"",F246&lt;&gt;"",G246&lt;&gt;"",H246&lt;&gt;"",I246&lt;&gt;"",J246&lt;&gt;"",K246&lt;&gt;"",L246&lt;&gt;"",M246&lt;&gt;"",N246&lt;&gt;"",O246&lt;&gt;"",P246&lt;&gt;"",Q246&lt;&gt;"",R246&lt;&gt;"",S246&lt;&gt;"",T246&lt;&gt;"",U246&lt;&gt;"",V246&lt;&gt;"",W246&lt;&gt;"",X246&lt;&gt;"",Y246&lt;&gt;""),SUM(B246:Y246)," ")</f>
        <v>12271</v>
      </c>
    </row>
    <row r="247" customFormat="false" ht="15" hidden="false" customHeight="true" outlineLevel="0" collapsed="false">
      <c r="A247" s="50" t="n">
        <v>43336</v>
      </c>
      <c r="B247" s="52" t="n">
        <v>97</v>
      </c>
      <c r="C247" s="52" t="n">
        <v>57</v>
      </c>
      <c r="D247" s="52" t="n">
        <v>36</v>
      </c>
      <c r="E247" s="52" t="n">
        <v>37</v>
      </c>
      <c r="F247" s="52" t="n">
        <v>58</v>
      </c>
      <c r="G247" s="52" t="n">
        <v>101</v>
      </c>
      <c r="H247" s="52" t="n">
        <v>239</v>
      </c>
      <c r="I247" s="52" t="n">
        <v>653</v>
      </c>
      <c r="J247" s="52" t="n">
        <v>937</v>
      </c>
      <c r="K247" s="52" t="n">
        <v>896</v>
      </c>
      <c r="L247" s="52" t="n">
        <v>936</v>
      </c>
      <c r="M247" s="52" t="n">
        <v>929</v>
      </c>
      <c r="N247" s="52" t="n">
        <v>897</v>
      </c>
      <c r="O247" s="52" t="n">
        <v>763</v>
      </c>
      <c r="P247" s="52" t="n">
        <v>946</v>
      </c>
      <c r="Q247" s="52" t="n">
        <v>1018</v>
      </c>
      <c r="R247" s="52" t="n">
        <v>1146</v>
      </c>
      <c r="S247" s="52" t="n">
        <v>1287</v>
      </c>
      <c r="T247" s="52" t="n">
        <v>1116</v>
      </c>
      <c r="U247" s="52" t="n">
        <v>909</v>
      </c>
      <c r="V247" s="52" t="n">
        <v>588</v>
      </c>
      <c r="W247" s="52" t="n">
        <v>345</v>
      </c>
      <c r="X247" s="52" t="n">
        <v>236</v>
      </c>
      <c r="Y247" s="52" t="n">
        <v>197</v>
      </c>
      <c r="Z247" s="51" t="n">
        <f aca="false">IF(AND(B247&lt;&gt;"",C247&lt;&gt;"",D247&lt;&gt;"",E247&lt;&gt;"",F247&lt;&gt;"",G247&lt;&gt;"",H247&lt;&gt;"",I247&lt;&gt;"",J247&lt;&gt;"",K247&lt;&gt;"",L247&lt;&gt;"",M247&lt;&gt;"",N247&lt;&gt;"",O247&lt;&gt;"",P247&lt;&gt;"",Q247&lt;&gt;"",R247&lt;&gt;"",S247&lt;&gt;"",T247&lt;&gt;"",U247&lt;&gt;"",V247&lt;&gt;"",W247&lt;&gt;"",X247&lt;&gt;"",Y247&lt;&gt;""),SUM(B247:Y247)," ")</f>
        <v>14424</v>
      </c>
    </row>
    <row r="248" customFormat="false" ht="15" hidden="false" customHeight="true" outlineLevel="0" collapsed="false">
      <c r="A248" s="50" t="n">
        <v>43337</v>
      </c>
      <c r="B248" s="52" t="n">
        <v>155</v>
      </c>
      <c r="C248" s="52" t="n">
        <v>109</v>
      </c>
      <c r="D248" s="52" t="n">
        <v>70</v>
      </c>
      <c r="E248" s="52" t="n">
        <v>58</v>
      </c>
      <c r="F248" s="52" t="n">
        <v>70</v>
      </c>
      <c r="G248" s="52" t="n">
        <v>133</v>
      </c>
      <c r="H248" s="52" t="n">
        <v>289</v>
      </c>
      <c r="I248" s="52" t="n">
        <v>604</v>
      </c>
      <c r="J248" s="52" t="n">
        <v>864</v>
      </c>
      <c r="K248" s="52" t="n">
        <v>1053</v>
      </c>
      <c r="L248" s="52" t="n">
        <v>1217</v>
      </c>
      <c r="M248" s="52" t="n">
        <v>1283</v>
      </c>
      <c r="N248" s="52" t="n">
        <v>1050</v>
      </c>
      <c r="O248" s="52" t="n">
        <v>836</v>
      </c>
      <c r="P248" s="52" t="n">
        <v>970</v>
      </c>
      <c r="Q248" s="52" t="n">
        <v>1001</v>
      </c>
      <c r="R248" s="52" t="n">
        <v>938</v>
      </c>
      <c r="S248" s="52" t="n">
        <v>898</v>
      </c>
      <c r="T248" s="52" t="n">
        <v>809</v>
      </c>
      <c r="U248" s="52" t="n">
        <v>661</v>
      </c>
      <c r="V248" s="52" t="n">
        <v>436</v>
      </c>
      <c r="W248" s="52" t="n">
        <v>258</v>
      </c>
      <c r="X248" s="52" t="n">
        <v>190</v>
      </c>
      <c r="Y248" s="52" t="n">
        <v>173</v>
      </c>
      <c r="Z248" s="51" t="n">
        <f aca="false">IF(AND(B248&lt;&gt;"",C248&lt;&gt;"",D248&lt;&gt;"",E248&lt;&gt;"",F248&lt;&gt;"",G248&lt;&gt;"",H248&lt;&gt;"",I248&lt;&gt;"",J248&lt;&gt;"",K248&lt;&gt;"",L248&lt;&gt;"",M248&lt;&gt;"",N248&lt;&gt;"",O248&lt;&gt;"",P248&lt;&gt;"",Q248&lt;&gt;"",R248&lt;&gt;"",S248&lt;&gt;"",T248&lt;&gt;"",U248&lt;&gt;"",V248&lt;&gt;"",W248&lt;&gt;"",X248&lt;&gt;"",Y248&lt;&gt;""),SUM(B248:Y248)," ")</f>
        <v>14125</v>
      </c>
    </row>
    <row r="249" customFormat="false" ht="15" hidden="false" customHeight="true" outlineLevel="0" collapsed="false">
      <c r="A249" s="50" t="n">
        <v>43338</v>
      </c>
      <c r="B249" s="52" t="n">
        <v>167</v>
      </c>
      <c r="C249" s="52" t="n">
        <v>121</v>
      </c>
      <c r="D249" s="52" t="n">
        <v>81</v>
      </c>
      <c r="E249" s="52" t="n">
        <v>65</v>
      </c>
      <c r="F249" s="52" t="n">
        <v>59</v>
      </c>
      <c r="G249" s="52" t="n">
        <v>85</v>
      </c>
      <c r="H249" s="52" t="n">
        <v>209</v>
      </c>
      <c r="I249" s="52" t="n">
        <v>446</v>
      </c>
      <c r="J249" s="52" t="n">
        <v>602</v>
      </c>
      <c r="K249" s="52" t="n">
        <v>736</v>
      </c>
      <c r="L249" s="52" t="n">
        <v>894</v>
      </c>
      <c r="M249" s="52" t="n">
        <v>999</v>
      </c>
      <c r="N249" s="52" t="n">
        <v>776</v>
      </c>
      <c r="O249" s="52" t="n">
        <v>512</v>
      </c>
      <c r="P249" s="52" t="n">
        <v>572</v>
      </c>
      <c r="Q249" s="52" t="n">
        <v>578</v>
      </c>
      <c r="R249" s="52" t="n">
        <v>558</v>
      </c>
      <c r="S249" s="52" t="n">
        <v>560</v>
      </c>
      <c r="T249" s="52" t="n">
        <v>605</v>
      </c>
      <c r="U249" s="52" t="n">
        <v>545</v>
      </c>
      <c r="V249" s="52" t="n">
        <v>370</v>
      </c>
      <c r="W249" s="52" t="n">
        <v>248</v>
      </c>
      <c r="X249" s="52" t="n">
        <v>187</v>
      </c>
      <c r="Y249" s="52" t="n">
        <v>155</v>
      </c>
      <c r="Z249" s="51" t="n">
        <f aca="false">IF(AND(B249&lt;&gt;"",C249&lt;&gt;"",D249&lt;&gt;"",E249&lt;&gt;"",F249&lt;&gt;"",G249&lt;&gt;"",H249&lt;&gt;"",I249&lt;&gt;"",J249&lt;&gt;"",K249&lt;&gt;"",L249&lt;&gt;"",M249&lt;&gt;"",N249&lt;&gt;"",O249&lt;&gt;"",P249&lt;&gt;"",Q249&lt;&gt;"",R249&lt;&gt;"",S249&lt;&gt;"",T249&lt;&gt;"",U249&lt;&gt;"",V249&lt;&gt;"",W249&lt;&gt;"",X249&lt;&gt;"",Y249&lt;&gt;""),SUM(B249:Y249)," ")</f>
        <v>10130</v>
      </c>
    </row>
    <row r="250" customFormat="false" ht="15" hidden="false" customHeight="true" outlineLevel="0" collapsed="false">
      <c r="A250" s="50" t="n">
        <v>43339</v>
      </c>
      <c r="B250" s="52" t="n">
        <v>107</v>
      </c>
      <c r="C250" s="52" t="n">
        <v>61</v>
      </c>
      <c r="D250" s="52" t="n">
        <v>32</v>
      </c>
      <c r="E250" s="52" t="n">
        <v>29</v>
      </c>
      <c r="F250" s="52" t="n">
        <v>53</v>
      </c>
      <c r="G250" s="52" t="n">
        <v>91</v>
      </c>
      <c r="H250" s="52" t="n">
        <v>233</v>
      </c>
      <c r="I250" s="52" t="n">
        <v>672</v>
      </c>
      <c r="J250" s="52" t="n">
        <v>959</v>
      </c>
      <c r="K250" s="52" t="n">
        <v>900</v>
      </c>
      <c r="L250" s="52" t="n">
        <v>970</v>
      </c>
      <c r="M250" s="52" t="n">
        <v>952</v>
      </c>
      <c r="N250" s="52" t="n">
        <v>837</v>
      </c>
      <c r="O250" s="52" t="n">
        <v>691</v>
      </c>
      <c r="P250" s="52" t="n">
        <v>828</v>
      </c>
      <c r="Q250" s="52" t="n">
        <v>851</v>
      </c>
      <c r="R250" s="52" t="n">
        <v>935</v>
      </c>
      <c r="S250" s="52" t="n">
        <v>1072</v>
      </c>
      <c r="T250" s="52" t="n">
        <v>865</v>
      </c>
      <c r="U250" s="52" t="n">
        <v>573</v>
      </c>
      <c r="V250" s="52" t="n">
        <v>343</v>
      </c>
      <c r="W250" s="52" t="n">
        <v>195</v>
      </c>
      <c r="X250" s="52" t="n">
        <v>137</v>
      </c>
      <c r="Y250" s="52" t="n">
        <v>107</v>
      </c>
      <c r="Z250" s="51" t="n">
        <f aca="false">IF(AND(B250&lt;&gt;"",C250&lt;&gt;"",D250&lt;&gt;"",E250&lt;&gt;"",F250&lt;&gt;"",G250&lt;&gt;"",H250&lt;&gt;"",I250&lt;&gt;"",J250&lt;&gt;"",K250&lt;&gt;"",L250&lt;&gt;"",M250&lt;&gt;"",N250&lt;&gt;"",O250&lt;&gt;"",P250&lt;&gt;"",Q250&lt;&gt;"",R250&lt;&gt;"",S250&lt;&gt;"",T250&lt;&gt;"",U250&lt;&gt;"",V250&lt;&gt;"",W250&lt;&gt;"",X250&lt;&gt;"",Y250&lt;&gt;""),SUM(B250:Y250)," ")</f>
        <v>12493</v>
      </c>
    </row>
    <row r="251" customFormat="false" ht="15" hidden="false" customHeight="true" outlineLevel="0" collapsed="false">
      <c r="A251" s="50" t="n">
        <v>43340</v>
      </c>
      <c r="B251" s="51" t="n">
        <v>76</v>
      </c>
      <c r="C251" s="51" t="n">
        <v>49</v>
      </c>
      <c r="D251" s="51" t="n">
        <v>28</v>
      </c>
      <c r="E251" s="51" t="n">
        <v>22</v>
      </c>
      <c r="F251" s="51" t="n">
        <v>60</v>
      </c>
      <c r="G251" s="51" t="n">
        <v>96</v>
      </c>
      <c r="H251" s="51" t="n">
        <v>230</v>
      </c>
      <c r="I251" s="51" t="n">
        <v>720</v>
      </c>
      <c r="J251" s="51" t="n">
        <v>977</v>
      </c>
      <c r="K251" s="51" t="n">
        <v>945</v>
      </c>
      <c r="L251" s="51" t="n">
        <v>1026</v>
      </c>
      <c r="M251" s="51" t="n">
        <v>881</v>
      </c>
      <c r="N251" s="51" t="n">
        <v>780</v>
      </c>
      <c r="O251" s="51" t="n">
        <v>625</v>
      </c>
      <c r="P251" s="51" t="n">
        <v>784</v>
      </c>
      <c r="Q251" s="51" t="n">
        <v>783</v>
      </c>
      <c r="R251" s="51" t="n">
        <v>888</v>
      </c>
      <c r="S251" s="51" t="n">
        <v>1135</v>
      </c>
      <c r="T251" s="51" t="n">
        <v>818</v>
      </c>
      <c r="U251" s="51" t="n">
        <v>590</v>
      </c>
      <c r="V251" s="51" t="n">
        <v>346</v>
      </c>
      <c r="W251" s="51" t="n">
        <v>211</v>
      </c>
      <c r="X251" s="51" t="n">
        <v>158</v>
      </c>
      <c r="Y251" s="51" t="n">
        <v>118</v>
      </c>
      <c r="Z251" s="51" t="n">
        <f aca="false">IF(AND(B251&lt;&gt;"",C251&lt;&gt;"",D251&lt;&gt;"",E251&lt;&gt;"",F251&lt;&gt;"",G251&lt;&gt;"",H251&lt;&gt;"",I251&lt;&gt;"",J251&lt;&gt;"",K251&lt;&gt;"",L251&lt;&gt;"",M251&lt;&gt;"",N251&lt;&gt;"",O251&lt;&gt;"",P251&lt;&gt;"",Q251&lt;&gt;"",R251&lt;&gt;"",S251&lt;&gt;"",T251&lt;&gt;"",U251&lt;&gt;"",V251&lt;&gt;"",W251&lt;&gt;"",X251&lt;&gt;"",Y251&lt;&gt;""),SUM(B251:Y251)," ")</f>
        <v>12346</v>
      </c>
    </row>
    <row r="252" customFormat="false" ht="15" hidden="false" customHeight="true" outlineLevel="0" collapsed="false">
      <c r="A252" s="50" t="n">
        <v>43341</v>
      </c>
      <c r="B252" s="51" t="n">
        <v>75</v>
      </c>
      <c r="C252" s="51" t="n">
        <v>42</v>
      </c>
      <c r="D252" s="51" t="n">
        <v>20</v>
      </c>
      <c r="E252" s="51" t="n">
        <v>20</v>
      </c>
      <c r="F252" s="51" t="n">
        <v>67</v>
      </c>
      <c r="G252" s="51" t="n">
        <v>86</v>
      </c>
      <c r="H252" s="51" t="n">
        <v>216</v>
      </c>
      <c r="I252" s="51" t="n">
        <v>666</v>
      </c>
      <c r="J252" s="51" t="n">
        <v>986</v>
      </c>
      <c r="K252" s="51" t="n">
        <v>848</v>
      </c>
      <c r="L252" s="51" t="n">
        <v>972</v>
      </c>
      <c r="M252" s="51" t="n">
        <v>821</v>
      </c>
      <c r="N252" s="51" t="n">
        <v>722</v>
      </c>
      <c r="O252" s="51" t="n">
        <v>630</v>
      </c>
      <c r="P252" s="51" t="n">
        <v>806</v>
      </c>
      <c r="Q252" s="51" t="n">
        <v>873</v>
      </c>
      <c r="R252" s="51" t="n">
        <v>960</v>
      </c>
      <c r="S252" s="51" t="n">
        <v>1157</v>
      </c>
      <c r="T252" s="51" t="n">
        <v>914</v>
      </c>
      <c r="U252" s="51" t="n">
        <v>638</v>
      </c>
      <c r="V252" s="51" t="n">
        <v>405</v>
      </c>
      <c r="W252" s="51" t="n">
        <v>201</v>
      </c>
      <c r="X252" s="51" t="n">
        <v>166</v>
      </c>
      <c r="Y252" s="51" t="n">
        <v>118</v>
      </c>
      <c r="Z252" s="51" t="n">
        <f aca="false">IF(AND(B252&lt;&gt;"",C252&lt;&gt;"",D252&lt;&gt;"",E252&lt;&gt;"",F252&lt;&gt;"",G252&lt;&gt;"",H252&lt;&gt;"",I252&lt;&gt;"",J252&lt;&gt;"",K252&lt;&gt;"",L252&lt;&gt;"",M252&lt;&gt;"",N252&lt;&gt;"",O252&lt;&gt;"",P252&lt;&gt;"",Q252&lt;&gt;"",R252&lt;&gt;"",S252&lt;&gt;"",T252&lt;&gt;"",U252&lt;&gt;"",V252&lt;&gt;"",W252&lt;&gt;"",X252&lt;&gt;"",Y252&lt;&gt;""),SUM(B252:Y252)," ")</f>
        <v>12409</v>
      </c>
    </row>
    <row r="253" customFormat="false" ht="15" hidden="false" customHeight="true" outlineLevel="0" collapsed="false">
      <c r="A253" s="50" t="n">
        <v>43342</v>
      </c>
      <c r="B253" s="51" t="n">
        <v>96</v>
      </c>
      <c r="C253" s="51" t="n">
        <v>49</v>
      </c>
      <c r="D253" s="51" t="n">
        <v>24</v>
      </c>
      <c r="E253" s="51" t="n">
        <v>21</v>
      </c>
      <c r="F253" s="51" t="n">
        <v>50</v>
      </c>
      <c r="G253" s="51" t="n">
        <v>99</v>
      </c>
      <c r="H253" s="51" t="n">
        <v>254</v>
      </c>
      <c r="I253" s="51" t="n">
        <v>721</v>
      </c>
      <c r="J253" s="51" t="n">
        <v>1043</v>
      </c>
      <c r="K253" s="51" t="n">
        <v>984</v>
      </c>
      <c r="L253" s="51" t="n">
        <v>982</v>
      </c>
      <c r="M253" s="51" t="n">
        <v>863</v>
      </c>
      <c r="N253" s="51" t="n">
        <v>789</v>
      </c>
      <c r="O253" s="51" t="n">
        <v>704</v>
      </c>
      <c r="P253" s="51" t="n">
        <v>871</v>
      </c>
      <c r="Q253" s="51" t="n">
        <v>884</v>
      </c>
      <c r="R253" s="51" t="n">
        <v>962</v>
      </c>
      <c r="S253" s="51" t="n">
        <v>1214</v>
      </c>
      <c r="T253" s="51" t="n">
        <v>924</v>
      </c>
      <c r="U253" s="51" t="n">
        <v>641</v>
      </c>
      <c r="V253" s="51" t="n">
        <v>368</v>
      </c>
      <c r="W253" s="51" t="n">
        <v>223</v>
      </c>
      <c r="X253" s="51" t="n">
        <v>160</v>
      </c>
      <c r="Y253" s="51" t="n">
        <v>180</v>
      </c>
      <c r="Z253" s="51" t="n">
        <f aca="false">IF(AND(B253&lt;&gt;"",C253&lt;&gt;"",D253&lt;&gt;"",E253&lt;&gt;"",F253&lt;&gt;"",G253&lt;&gt;"",H253&lt;&gt;"",I253&lt;&gt;"",J253&lt;&gt;"",K253&lt;&gt;"",L253&lt;&gt;"",M253&lt;&gt;"",N253&lt;&gt;"",O253&lt;&gt;"",P253&lt;&gt;"",Q253&lt;&gt;"",R253&lt;&gt;"",S253&lt;&gt;"",T253&lt;&gt;"",U253&lt;&gt;"",V253&lt;&gt;"",W253&lt;&gt;"",X253&lt;&gt;"",Y253&lt;&gt;""),SUM(B253:Y253)," ")</f>
        <v>13106</v>
      </c>
    </row>
    <row r="254" customFormat="false" ht="15" hidden="false" customHeight="true" outlineLevel="0" collapsed="false">
      <c r="A254" s="50" t="n">
        <v>43343</v>
      </c>
      <c r="B254" s="51" t="n">
        <v>112</v>
      </c>
      <c r="C254" s="51" t="n">
        <v>71</v>
      </c>
      <c r="D254" s="51" t="n">
        <v>32</v>
      </c>
      <c r="E254" s="51" t="n">
        <v>29</v>
      </c>
      <c r="F254" s="51" t="n">
        <v>65</v>
      </c>
      <c r="G254" s="51" t="n">
        <v>104</v>
      </c>
      <c r="H254" s="51" t="n">
        <v>242</v>
      </c>
      <c r="I254" s="51" t="n">
        <v>721</v>
      </c>
      <c r="J254" s="51" t="n">
        <v>1018</v>
      </c>
      <c r="K254" s="51" t="n">
        <v>878</v>
      </c>
      <c r="L254" s="51" t="n">
        <v>935</v>
      </c>
      <c r="M254" s="51" t="n">
        <v>942</v>
      </c>
      <c r="N254" s="51" t="n">
        <v>871</v>
      </c>
      <c r="O254" s="51" t="n">
        <v>773</v>
      </c>
      <c r="P254" s="51" t="n">
        <v>1040</v>
      </c>
      <c r="Q254" s="51" t="n">
        <v>1056</v>
      </c>
      <c r="R254" s="51" t="n">
        <v>1245</v>
      </c>
      <c r="S254" s="51" t="n">
        <v>1348</v>
      </c>
      <c r="T254" s="51" t="n">
        <v>1299</v>
      </c>
      <c r="U254" s="51" t="n">
        <v>1083</v>
      </c>
      <c r="V254" s="51" t="n">
        <v>802</v>
      </c>
      <c r="W254" s="51" t="n">
        <v>455</v>
      </c>
      <c r="X254" s="51" t="n">
        <v>255</v>
      </c>
      <c r="Y254" s="51" t="n">
        <v>165</v>
      </c>
      <c r="Z254" s="51" t="n">
        <f aca="false">IF(AND(B254&lt;&gt;"",C254&lt;&gt;"",D254&lt;&gt;"",E254&lt;&gt;"",F254&lt;&gt;"",G254&lt;&gt;"",H254&lt;&gt;"",I254&lt;&gt;"",J254&lt;&gt;"",K254&lt;&gt;"",L254&lt;&gt;"",M254&lt;&gt;"",N254&lt;&gt;"",O254&lt;&gt;"",P254&lt;&gt;"",Q254&lt;&gt;"",R254&lt;&gt;"",S254&lt;&gt;"",T254&lt;&gt;"",U254&lt;&gt;"",V254&lt;&gt;"",W254&lt;&gt;"",X254&lt;&gt;"",Y254&lt;&gt;""),SUM(B254:Y254)," ")</f>
        <v>15541</v>
      </c>
    </row>
    <row r="255" customFormat="false" ht="15" hidden="false" customHeight="true" outlineLevel="0" collapsed="false">
      <c r="A255" s="50" t="n">
        <v>43344</v>
      </c>
      <c r="B255" s="51" t="n">
        <v>136</v>
      </c>
      <c r="C255" s="51" t="n">
        <v>85</v>
      </c>
      <c r="D255" s="51" t="n">
        <v>48</v>
      </c>
      <c r="E255" s="51" t="n">
        <v>47</v>
      </c>
      <c r="F255" s="51" t="n">
        <v>55</v>
      </c>
      <c r="G255" s="51" t="n">
        <v>131</v>
      </c>
      <c r="H255" s="51" t="n">
        <v>333</v>
      </c>
      <c r="I255" s="51" t="n">
        <v>656</v>
      </c>
      <c r="J255" s="51" t="n">
        <v>890</v>
      </c>
      <c r="K255" s="51" t="n">
        <v>1085</v>
      </c>
      <c r="L255" s="51" t="n">
        <v>1386</v>
      </c>
      <c r="M255" s="51" t="n">
        <v>1280</v>
      </c>
      <c r="N255" s="51" t="n">
        <v>1080</v>
      </c>
      <c r="O255" s="51" t="n">
        <v>780</v>
      </c>
      <c r="P255" s="51" t="n">
        <v>959</v>
      </c>
      <c r="Q255" s="51" t="n">
        <v>993</v>
      </c>
      <c r="R255" s="51" t="n">
        <v>874</v>
      </c>
      <c r="S255" s="51" t="n">
        <v>823</v>
      </c>
      <c r="T255" s="51" t="n">
        <v>769</v>
      </c>
      <c r="U255" s="51" t="n">
        <v>601</v>
      </c>
      <c r="V255" s="51" t="n">
        <v>456</v>
      </c>
      <c r="W255" s="51" t="n">
        <v>241</v>
      </c>
      <c r="X255" s="51" t="n">
        <v>258</v>
      </c>
      <c r="Y255" s="51" t="n">
        <v>158</v>
      </c>
      <c r="Z255" s="51" t="n">
        <f aca="false">IF(AND(B255&lt;&gt;"",C255&lt;&gt;"",D255&lt;&gt;"",E255&lt;&gt;"",F255&lt;&gt;"",G255&lt;&gt;"",H255&lt;&gt;"",I255&lt;&gt;"",J255&lt;&gt;"",K255&lt;&gt;"",L255&lt;&gt;"",M255&lt;&gt;"",N255&lt;&gt;"",O255&lt;&gt;"",P255&lt;&gt;"",Q255&lt;&gt;"",R255&lt;&gt;"",S255&lt;&gt;"",T255&lt;&gt;"",U255&lt;&gt;"",V255&lt;&gt;"",W255&lt;&gt;"",X255&lt;&gt;"",Y255&lt;&gt;""),SUM(B255:Y255)," ")</f>
        <v>14124</v>
      </c>
    </row>
    <row r="256" customFormat="false" ht="15" hidden="false" customHeight="true" outlineLevel="0" collapsed="false">
      <c r="A256" s="50" t="n">
        <v>43345</v>
      </c>
      <c r="B256" s="51" t="n">
        <v>153</v>
      </c>
      <c r="C256" s="51" t="n">
        <v>102</v>
      </c>
      <c r="D256" s="51" t="n">
        <v>65</v>
      </c>
      <c r="E256" s="51" t="n">
        <v>62</v>
      </c>
      <c r="F256" s="51" t="n">
        <v>38</v>
      </c>
      <c r="G256" s="51" t="n">
        <v>85</v>
      </c>
      <c r="H256" s="51" t="n">
        <v>242</v>
      </c>
      <c r="I256" s="51" t="n">
        <v>480</v>
      </c>
      <c r="J256" s="51" t="n">
        <v>583</v>
      </c>
      <c r="K256" s="51" t="n">
        <v>785</v>
      </c>
      <c r="L256" s="51" t="n">
        <v>908</v>
      </c>
      <c r="M256" s="51" t="n">
        <v>983</v>
      </c>
      <c r="N256" s="51" t="n">
        <v>755</v>
      </c>
      <c r="O256" s="51" t="n">
        <v>472</v>
      </c>
      <c r="P256" s="51" t="n">
        <v>530</v>
      </c>
      <c r="Q256" s="51" t="n">
        <v>623</v>
      </c>
      <c r="R256" s="51" t="n">
        <v>577</v>
      </c>
      <c r="S256" s="51" t="n">
        <v>621</v>
      </c>
      <c r="T256" s="51" t="n">
        <v>680</v>
      </c>
      <c r="U256" s="51" t="n">
        <v>565</v>
      </c>
      <c r="V256" s="51" t="n">
        <v>388</v>
      </c>
      <c r="W256" s="51" t="n">
        <v>226</v>
      </c>
      <c r="X256" s="51" t="n">
        <v>175</v>
      </c>
      <c r="Y256" s="51" t="n">
        <v>111</v>
      </c>
      <c r="Z256" s="51" t="n">
        <f aca="false">IF(AND(B256&lt;&gt;"",C256&lt;&gt;"",D256&lt;&gt;"",E256&lt;&gt;"",F256&lt;&gt;"",G256&lt;&gt;"",H256&lt;&gt;"",I256&lt;&gt;"",J256&lt;&gt;"",K256&lt;&gt;"",L256&lt;&gt;"",M256&lt;&gt;"",N256&lt;&gt;"",O256&lt;&gt;"",P256&lt;&gt;"",Q256&lt;&gt;"",R256&lt;&gt;"",S256&lt;&gt;"",T256&lt;&gt;"",U256&lt;&gt;"",V256&lt;&gt;"",W256&lt;&gt;"",X256&lt;&gt;"",Y256&lt;&gt;""),SUM(B256:Y256)," ")</f>
        <v>10209</v>
      </c>
    </row>
    <row r="257" customFormat="false" ht="15" hidden="false" customHeight="true" outlineLevel="0" collapsed="false">
      <c r="A257" s="50" t="n">
        <v>43346</v>
      </c>
      <c r="B257" s="51" t="n">
        <v>63</v>
      </c>
      <c r="C257" s="51" t="n">
        <v>36</v>
      </c>
      <c r="D257" s="51" t="n">
        <v>11</v>
      </c>
      <c r="E257" s="51" t="n">
        <v>15</v>
      </c>
      <c r="F257" s="51" t="n">
        <v>50</v>
      </c>
      <c r="G257" s="51" t="n">
        <v>83</v>
      </c>
      <c r="H257" s="51" t="n">
        <v>259</v>
      </c>
      <c r="I257" s="51" t="n">
        <v>796</v>
      </c>
      <c r="J257" s="51" t="n">
        <v>1099</v>
      </c>
      <c r="K257" s="51" t="n">
        <v>938</v>
      </c>
      <c r="L257" s="51" t="n">
        <v>952</v>
      </c>
      <c r="M257" s="51" t="n">
        <v>773</v>
      </c>
      <c r="N257" s="51" t="n">
        <v>801</v>
      </c>
      <c r="O257" s="51" t="n">
        <v>710</v>
      </c>
      <c r="P257" s="51" t="n">
        <v>732</v>
      </c>
      <c r="Q257" s="51" t="n">
        <v>864</v>
      </c>
      <c r="R257" s="51" t="n">
        <v>991</v>
      </c>
      <c r="S257" s="51" t="n">
        <v>1240</v>
      </c>
      <c r="T257" s="51" t="n">
        <v>897</v>
      </c>
      <c r="U257" s="51" t="n">
        <v>601</v>
      </c>
      <c r="V257" s="51" t="n">
        <v>358</v>
      </c>
      <c r="W257" s="51" t="n">
        <v>199</v>
      </c>
      <c r="X257" s="51" t="n">
        <v>123</v>
      </c>
      <c r="Y257" s="51" t="n">
        <v>74</v>
      </c>
      <c r="Z257" s="51" t="n">
        <f aca="false">IF(AND(B257&lt;&gt;"",C257&lt;&gt;"",D257&lt;&gt;"",E257&lt;&gt;"",F257&lt;&gt;"",G257&lt;&gt;"",H257&lt;&gt;"",I257&lt;&gt;"",J257&lt;&gt;"",K257&lt;&gt;"",L257&lt;&gt;"",M257&lt;&gt;"",N257&lt;&gt;"",O257&lt;&gt;"",P257&lt;&gt;"",Q257&lt;&gt;"",R257&lt;&gt;"",S257&lt;&gt;"",T257&lt;&gt;"",U257&lt;&gt;"",V257&lt;&gt;"",W257&lt;&gt;"",X257&lt;&gt;"",Y257&lt;&gt;""),SUM(B257:Y257)," ")</f>
        <v>12665</v>
      </c>
    </row>
    <row r="258" customFormat="false" ht="15" hidden="false" customHeight="true" outlineLevel="0" collapsed="false">
      <c r="A258" s="50" t="n">
        <v>43347</v>
      </c>
      <c r="B258" s="51" t="n">
        <v>50</v>
      </c>
      <c r="C258" s="51" t="n">
        <v>23</v>
      </c>
      <c r="D258" s="51" t="n">
        <v>11</v>
      </c>
      <c r="E258" s="51" t="n">
        <v>19</v>
      </c>
      <c r="F258" s="51" t="n">
        <v>47</v>
      </c>
      <c r="G258" s="51" t="n">
        <v>96</v>
      </c>
      <c r="H258" s="51" t="n">
        <v>238</v>
      </c>
      <c r="I258" s="51" t="n">
        <v>879</v>
      </c>
      <c r="J258" s="51" t="n">
        <v>1240</v>
      </c>
      <c r="K258" s="51" t="n">
        <v>1014</v>
      </c>
      <c r="L258" s="51" t="n">
        <v>926</v>
      </c>
      <c r="M258" s="51" t="n">
        <v>782</v>
      </c>
      <c r="N258" s="51" t="n">
        <v>790</v>
      </c>
      <c r="O258" s="51" t="n">
        <v>707</v>
      </c>
      <c r="P258" s="51" t="n">
        <v>734</v>
      </c>
      <c r="Q258" s="51" t="n">
        <v>814</v>
      </c>
      <c r="R258" s="51" t="n">
        <v>999</v>
      </c>
      <c r="S258" s="51" t="n">
        <v>1342</v>
      </c>
      <c r="T258" s="51" t="n">
        <v>898</v>
      </c>
      <c r="U258" s="51" t="n">
        <v>644</v>
      </c>
      <c r="V258" s="51" t="n">
        <v>345</v>
      </c>
      <c r="W258" s="51" t="n">
        <v>176</v>
      </c>
      <c r="X258" s="51" t="n">
        <v>165</v>
      </c>
      <c r="Y258" s="51" t="n">
        <v>97</v>
      </c>
      <c r="Z258" s="51" t="n">
        <f aca="false">IF(AND(B258&lt;&gt;"",C258&lt;&gt;"",D258&lt;&gt;"",E258&lt;&gt;"",F258&lt;&gt;"",G258&lt;&gt;"",H258&lt;&gt;"",I258&lt;&gt;"",J258&lt;&gt;"",K258&lt;&gt;"",L258&lt;&gt;"",M258&lt;&gt;"",N258&lt;&gt;"",O258&lt;&gt;"",P258&lt;&gt;"",Q258&lt;&gt;"",R258&lt;&gt;"",S258&lt;&gt;"",T258&lt;&gt;"",U258&lt;&gt;"",V258&lt;&gt;"",W258&lt;&gt;"",X258&lt;&gt;"",Y258&lt;&gt;""),SUM(B258:Y258)," ")</f>
        <v>13036</v>
      </c>
    </row>
    <row r="259" customFormat="false" ht="15" hidden="false" customHeight="true" outlineLevel="0" collapsed="false">
      <c r="A259" s="50" t="n">
        <v>43348</v>
      </c>
      <c r="B259" s="51" t="n">
        <v>65</v>
      </c>
      <c r="C259" s="51" t="n">
        <v>25</v>
      </c>
      <c r="D259" s="51" t="n">
        <v>14</v>
      </c>
      <c r="E259" s="51" t="n">
        <v>12</v>
      </c>
      <c r="F259" s="51" t="n">
        <v>46</v>
      </c>
      <c r="G259" s="51" t="n">
        <v>96</v>
      </c>
      <c r="H259" s="51" t="n">
        <v>257</v>
      </c>
      <c r="I259" s="51" t="n">
        <v>873</v>
      </c>
      <c r="J259" s="51" t="n">
        <v>1108</v>
      </c>
      <c r="K259" s="51" t="n">
        <v>940</v>
      </c>
      <c r="L259" s="51" t="n">
        <v>875</v>
      </c>
      <c r="M259" s="51" t="n">
        <v>849</v>
      </c>
      <c r="N259" s="51" t="n">
        <v>830</v>
      </c>
      <c r="O259" s="51" t="n">
        <v>739</v>
      </c>
      <c r="P259" s="51" t="n">
        <v>794</v>
      </c>
      <c r="Q259" s="51" t="n">
        <v>903</v>
      </c>
      <c r="R259" s="51" t="n">
        <v>1024</v>
      </c>
      <c r="S259" s="51" t="n">
        <v>1262</v>
      </c>
      <c r="T259" s="51" t="n">
        <v>918</v>
      </c>
      <c r="U259" s="51" t="n">
        <v>625</v>
      </c>
      <c r="V259" s="51" t="n">
        <v>374</v>
      </c>
      <c r="W259" s="51" t="n">
        <v>188</v>
      </c>
      <c r="X259" s="51" t="n">
        <v>145</v>
      </c>
      <c r="Y259" s="51" t="n">
        <v>93</v>
      </c>
      <c r="Z259" s="51" t="n">
        <f aca="false">IF(AND(B259&lt;&gt;"",C259&lt;&gt;"",D259&lt;&gt;"",E259&lt;&gt;"",F259&lt;&gt;"",G259&lt;&gt;"",H259&lt;&gt;"",I259&lt;&gt;"",J259&lt;&gt;"",K259&lt;&gt;"",L259&lt;&gt;"",M259&lt;&gt;"",N259&lt;&gt;"",O259&lt;&gt;"",P259&lt;&gt;"",Q259&lt;&gt;"",R259&lt;&gt;"",S259&lt;&gt;"",T259&lt;&gt;"",U259&lt;&gt;"",V259&lt;&gt;"",W259&lt;&gt;"",X259&lt;&gt;"",Y259&lt;&gt;""),SUM(B259:Y259)," ")</f>
        <v>13055</v>
      </c>
    </row>
    <row r="260" customFormat="false" ht="15" hidden="false" customHeight="true" outlineLevel="0" collapsed="false">
      <c r="A260" s="50" t="n">
        <v>43349</v>
      </c>
      <c r="B260" s="51" t="n">
        <v>88</v>
      </c>
      <c r="C260" s="51" t="n">
        <v>24</v>
      </c>
      <c r="D260" s="51" t="n">
        <v>25</v>
      </c>
      <c r="E260" s="51" t="n">
        <v>20</v>
      </c>
      <c r="F260" s="51" t="n">
        <v>43</v>
      </c>
      <c r="G260" s="51" t="n">
        <v>88</v>
      </c>
      <c r="H260" s="51" t="n">
        <v>257</v>
      </c>
      <c r="I260" s="51" t="n">
        <v>895</v>
      </c>
      <c r="J260" s="51" t="n">
        <v>1243</v>
      </c>
      <c r="K260" s="51" t="n">
        <v>955</v>
      </c>
      <c r="L260" s="51" t="n">
        <v>974</v>
      </c>
      <c r="M260" s="51" t="n">
        <v>867</v>
      </c>
      <c r="N260" s="51" t="n">
        <v>793</v>
      </c>
      <c r="O260" s="51" t="n">
        <v>740</v>
      </c>
      <c r="P260" s="51" t="n">
        <v>780</v>
      </c>
      <c r="Q260" s="51" t="n">
        <v>844</v>
      </c>
      <c r="R260" s="51" t="n">
        <v>1051</v>
      </c>
      <c r="S260" s="51" t="n">
        <v>1372</v>
      </c>
      <c r="T260" s="51" t="n">
        <v>943</v>
      </c>
      <c r="U260" s="51" t="n">
        <v>642</v>
      </c>
      <c r="V260" s="51" t="n">
        <v>381</v>
      </c>
      <c r="W260" s="51" t="n">
        <v>207</v>
      </c>
      <c r="X260" s="51" t="n">
        <v>148</v>
      </c>
      <c r="Y260" s="51" t="n">
        <v>80</v>
      </c>
      <c r="Z260" s="51" t="n">
        <f aca="false">IF(AND(B260&lt;&gt;"",C260&lt;&gt;"",D260&lt;&gt;"",E260&lt;&gt;"",F260&lt;&gt;"",G260&lt;&gt;"",H260&lt;&gt;"",I260&lt;&gt;"",J260&lt;&gt;"",K260&lt;&gt;"",L260&lt;&gt;"",M260&lt;&gt;"",N260&lt;&gt;"",O260&lt;&gt;"",P260&lt;&gt;"",Q260&lt;&gt;"",R260&lt;&gt;"",S260&lt;&gt;"",T260&lt;&gt;"",U260&lt;&gt;"",V260&lt;&gt;"",W260&lt;&gt;"",X260&lt;&gt;"",Y260&lt;&gt;""),SUM(B260:Y260)," ")</f>
        <v>13460</v>
      </c>
    </row>
    <row r="261" customFormat="false" ht="15" hidden="false" customHeight="true" outlineLevel="0" collapsed="false">
      <c r="A261" s="50" t="n">
        <v>43350</v>
      </c>
      <c r="B261" s="51" t="n">
        <v>51</v>
      </c>
      <c r="C261" s="51" t="n">
        <v>42</v>
      </c>
      <c r="D261" s="51" t="n">
        <v>27</v>
      </c>
      <c r="E261" s="51" t="n">
        <v>43</v>
      </c>
      <c r="F261" s="51" t="n">
        <v>49</v>
      </c>
      <c r="G261" s="51" t="n">
        <v>108</v>
      </c>
      <c r="H261" s="51" t="n">
        <v>207</v>
      </c>
      <c r="I261" s="51" t="n">
        <v>808</v>
      </c>
      <c r="J261" s="51" t="n">
        <v>1153</v>
      </c>
      <c r="K261" s="51" t="n">
        <v>1043</v>
      </c>
      <c r="L261" s="51" t="n">
        <v>973</v>
      </c>
      <c r="M261" s="51" t="n">
        <v>839</v>
      </c>
      <c r="N261" s="51" t="n">
        <v>914</v>
      </c>
      <c r="O261" s="51" t="n">
        <v>820</v>
      </c>
      <c r="P261" s="51" t="n">
        <v>1006</v>
      </c>
      <c r="Q261" s="51" t="n">
        <v>1172</v>
      </c>
      <c r="R261" s="51" t="n">
        <v>1403</v>
      </c>
      <c r="S261" s="51" t="n">
        <v>1608</v>
      </c>
      <c r="T261" s="51" t="n">
        <v>1261</v>
      </c>
      <c r="U261" s="51" t="n">
        <v>1018</v>
      </c>
      <c r="V261" s="51" t="n">
        <v>738</v>
      </c>
      <c r="W261" s="51" t="n">
        <v>329</v>
      </c>
      <c r="X261" s="51" t="n">
        <v>257</v>
      </c>
      <c r="Y261" s="51" t="n">
        <v>181</v>
      </c>
      <c r="Z261" s="51" t="n">
        <f aca="false">IF(AND(B261&lt;&gt;"",C261&lt;&gt;"",D261&lt;&gt;"",E261&lt;&gt;"",F261&lt;&gt;"",G261&lt;&gt;"",H261&lt;&gt;"",I261&lt;&gt;"",J261&lt;&gt;"",K261&lt;&gt;"",L261&lt;&gt;"",M261&lt;&gt;"",N261&lt;&gt;"",O261&lt;&gt;"",P261&lt;&gt;"",Q261&lt;&gt;"",R261&lt;&gt;"",S261&lt;&gt;"",T261&lt;&gt;"",U261&lt;&gt;"",V261&lt;&gt;"",W261&lt;&gt;"",X261&lt;&gt;"",Y261&lt;&gt;""),SUM(B261:Y261)," ")</f>
        <v>16050</v>
      </c>
    </row>
    <row r="262" customFormat="false" ht="15" hidden="false" customHeight="true" outlineLevel="0" collapsed="false">
      <c r="A262" s="50" t="n">
        <v>43351</v>
      </c>
      <c r="B262" s="51" t="n">
        <v>150</v>
      </c>
      <c r="C262" s="51" t="n">
        <v>108</v>
      </c>
      <c r="D262" s="51" t="n">
        <v>68</v>
      </c>
      <c r="E262" s="51" t="n">
        <v>43</v>
      </c>
      <c r="F262" s="51" t="n">
        <v>37</v>
      </c>
      <c r="G262" s="51" t="n">
        <v>93</v>
      </c>
      <c r="H262" s="51" t="n">
        <v>264</v>
      </c>
      <c r="I262" s="51" t="n">
        <v>533</v>
      </c>
      <c r="J262" s="51" t="n">
        <v>815</v>
      </c>
      <c r="K262" s="51" t="n">
        <v>938</v>
      </c>
      <c r="L262" s="51" t="n">
        <v>1237</v>
      </c>
      <c r="M262" s="51" t="n">
        <v>1171</v>
      </c>
      <c r="N262" s="51" t="n">
        <v>1002</v>
      </c>
      <c r="O262" s="51" t="n">
        <v>717</v>
      </c>
      <c r="P262" s="51" t="n">
        <v>908</v>
      </c>
      <c r="Q262" s="51" t="n">
        <v>878</v>
      </c>
      <c r="R262" s="51" t="n">
        <v>876</v>
      </c>
      <c r="S262" s="51" t="n">
        <v>830</v>
      </c>
      <c r="T262" s="51" t="n">
        <v>813</v>
      </c>
      <c r="U262" s="51" t="n">
        <v>662</v>
      </c>
      <c r="V262" s="51" t="n">
        <v>456</v>
      </c>
      <c r="W262" s="51" t="n">
        <v>224</v>
      </c>
      <c r="X262" s="51" t="n">
        <v>196</v>
      </c>
      <c r="Y262" s="51" t="n">
        <v>174</v>
      </c>
      <c r="Z262" s="51" t="n">
        <f aca="false">IF(AND(B262&lt;&gt;"",C262&lt;&gt;"",D262&lt;&gt;"",E262&lt;&gt;"",F262&lt;&gt;"",G262&lt;&gt;"",H262&lt;&gt;"",I262&lt;&gt;"",J262&lt;&gt;"",K262&lt;&gt;"",L262&lt;&gt;"",M262&lt;&gt;"",N262&lt;&gt;"",O262&lt;&gt;"",P262&lt;&gt;"",Q262&lt;&gt;"",R262&lt;&gt;"",S262&lt;&gt;"",T262&lt;&gt;"",U262&lt;&gt;"",V262&lt;&gt;"",W262&lt;&gt;"",X262&lt;&gt;"",Y262&lt;&gt;""),SUM(B262:Y262)," ")</f>
        <v>13193</v>
      </c>
    </row>
    <row r="263" customFormat="false" ht="15" hidden="false" customHeight="true" outlineLevel="0" collapsed="false">
      <c r="A263" s="50" t="n">
        <v>43352</v>
      </c>
      <c r="B263" s="51" t="n">
        <v>176</v>
      </c>
      <c r="C263" s="51" t="n">
        <v>147</v>
      </c>
      <c r="D263" s="51" t="n">
        <v>106</v>
      </c>
      <c r="E263" s="51" t="n">
        <v>80</v>
      </c>
      <c r="F263" s="51" t="n">
        <v>52</v>
      </c>
      <c r="G263" s="51" t="n">
        <v>109</v>
      </c>
      <c r="H263" s="51" t="n">
        <v>334</v>
      </c>
      <c r="I263" s="51" t="n">
        <v>672</v>
      </c>
      <c r="J263" s="51" t="n">
        <v>753</v>
      </c>
      <c r="K263" s="51" t="n">
        <v>854</v>
      </c>
      <c r="L263" s="51" t="n">
        <v>904</v>
      </c>
      <c r="M263" s="51" t="n">
        <v>997</v>
      </c>
      <c r="N263" s="51" t="n">
        <v>765</v>
      </c>
      <c r="O263" s="51" t="n">
        <v>556</v>
      </c>
      <c r="P263" s="51" t="n">
        <v>534</v>
      </c>
      <c r="Q263" s="51" t="n">
        <v>561</v>
      </c>
      <c r="R263" s="51" t="n">
        <v>546</v>
      </c>
      <c r="S263" s="51" t="n">
        <v>671</v>
      </c>
      <c r="T263" s="51" t="n">
        <v>675</v>
      </c>
      <c r="U263" s="51" t="n">
        <v>606</v>
      </c>
      <c r="V263" s="51" t="n">
        <v>368</v>
      </c>
      <c r="W263" s="51" t="n">
        <v>233</v>
      </c>
      <c r="X263" s="51" t="n">
        <v>169</v>
      </c>
      <c r="Y263" s="51" t="n">
        <v>97</v>
      </c>
      <c r="Z263" s="51" t="n">
        <f aca="false">IF(AND(B263&lt;&gt;"",C263&lt;&gt;"",D263&lt;&gt;"",E263&lt;&gt;"",F263&lt;&gt;"",G263&lt;&gt;"",H263&lt;&gt;"",I263&lt;&gt;"",J263&lt;&gt;"",K263&lt;&gt;"",L263&lt;&gt;"",M263&lt;&gt;"",N263&lt;&gt;"",O263&lt;&gt;"",P263&lt;&gt;"",Q263&lt;&gt;"",R263&lt;&gt;"",S263&lt;&gt;"",T263&lt;&gt;"",U263&lt;&gt;"",V263&lt;&gt;"",W263&lt;&gt;"",X263&lt;&gt;"",Y263&lt;&gt;""),SUM(B263:Y263)," ")</f>
        <v>10965</v>
      </c>
    </row>
    <row r="264" customFormat="false" ht="15" hidden="false" customHeight="true" outlineLevel="0" collapsed="false">
      <c r="A264" s="50" t="n">
        <v>43353</v>
      </c>
      <c r="B264" s="51" t="n">
        <v>56</v>
      </c>
      <c r="C264" s="51" t="n">
        <v>36</v>
      </c>
      <c r="D264" s="51" t="n">
        <v>24</v>
      </c>
      <c r="E264" s="51" t="n">
        <v>25</v>
      </c>
      <c r="F264" s="51" t="n">
        <v>49</v>
      </c>
      <c r="G264" s="51" t="n">
        <v>72</v>
      </c>
      <c r="H264" s="51" t="n">
        <v>272</v>
      </c>
      <c r="I264" s="51" t="n">
        <v>891</v>
      </c>
      <c r="J264" s="51" t="n">
        <v>1247</v>
      </c>
      <c r="K264" s="51" t="n">
        <v>983</v>
      </c>
      <c r="L264" s="51" t="n">
        <v>969</v>
      </c>
      <c r="M264" s="51" t="n">
        <v>795</v>
      </c>
      <c r="N264" s="51" t="n">
        <v>779</v>
      </c>
      <c r="O264" s="51" t="n">
        <v>674</v>
      </c>
      <c r="P264" s="51" t="n">
        <v>770</v>
      </c>
      <c r="Q264" s="51" t="n">
        <v>896</v>
      </c>
      <c r="R264" s="51" t="n">
        <v>1071</v>
      </c>
      <c r="S264" s="51" t="n">
        <v>1370</v>
      </c>
      <c r="T264" s="51" t="n">
        <v>911</v>
      </c>
      <c r="U264" s="51" t="n">
        <v>576</v>
      </c>
      <c r="V264" s="51" t="n">
        <v>319</v>
      </c>
      <c r="W264" s="51" t="n">
        <v>190</v>
      </c>
      <c r="X264" s="51" t="n">
        <v>140</v>
      </c>
      <c r="Y264" s="51" t="n">
        <v>75</v>
      </c>
      <c r="Z264" s="51" t="n">
        <f aca="false">IF(AND(B264&lt;&gt;"",C264&lt;&gt;"",D264&lt;&gt;"",E264&lt;&gt;"",F264&lt;&gt;"",G264&lt;&gt;"",H264&lt;&gt;"",I264&lt;&gt;"",J264&lt;&gt;"",K264&lt;&gt;"",L264&lt;&gt;"",M264&lt;&gt;"",N264&lt;&gt;"",O264&lt;&gt;"",P264&lt;&gt;"",Q264&lt;&gt;"",R264&lt;&gt;"",S264&lt;&gt;"",T264&lt;&gt;"",U264&lt;&gt;"",V264&lt;&gt;"",W264&lt;&gt;"",X264&lt;&gt;"",Y264&lt;&gt;""),SUM(B264:Y264)," ")</f>
        <v>13190</v>
      </c>
    </row>
    <row r="265" customFormat="false" ht="15" hidden="false" customHeight="true" outlineLevel="0" collapsed="false">
      <c r="A265" s="50" t="n">
        <v>43354</v>
      </c>
      <c r="B265" s="51" t="n">
        <v>50</v>
      </c>
      <c r="C265" s="51" t="n">
        <v>19</v>
      </c>
      <c r="D265" s="51" t="n">
        <v>15</v>
      </c>
      <c r="E265" s="51" t="n">
        <v>23</v>
      </c>
      <c r="F265" s="51" t="n">
        <v>52</v>
      </c>
      <c r="G265" s="51" t="n">
        <v>96</v>
      </c>
      <c r="H265" s="51" t="n">
        <v>268</v>
      </c>
      <c r="I265" s="51" t="n">
        <v>949</v>
      </c>
      <c r="J265" s="51" t="n">
        <v>1292</v>
      </c>
      <c r="K265" s="51" t="n">
        <v>923</v>
      </c>
      <c r="L265" s="51" t="n">
        <v>1078</v>
      </c>
      <c r="M265" s="51" t="n">
        <v>778</v>
      </c>
      <c r="N265" s="51" t="n">
        <v>801</v>
      </c>
      <c r="O265" s="51" t="n">
        <v>681</v>
      </c>
      <c r="P265" s="51" t="n">
        <v>778</v>
      </c>
      <c r="Q265" s="51" t="n">
        <v>791</v>
      </c>
      <c r="R265" s="51" t="n">
        <v>1065</v>
      </c>
      <c r="S265" s="51" t="n">
        <v>1349</v>
      </c>
      <c r="T265" s="51" t="n">
        <v>1020</v>
      </c>
      <c r="U265" s="51" t="n">
        <v>615</v>
      </c>
      <c r="V265" s="51" t="n">
        <v>367</v>
      </c>
      <c r="W265" s="51" t="n">
        <v>207</v>
      </c>
      <c r="X265" s="51" t="n">
        <v>153</v>
      </c>
      <c r="Y265" s="51" t="n">
        <v>95</v>
      </c>
      <c r="Z265" s="51" t="n">
        <f aca="false">IF(AND(B265&lt;&gt;"",C265&lt;&gt;"",D265&lt;&gt;"",E265&lt;&gt;"",F265&lt;&gt;"",G265&lt;&gt;"",H265&lt;&gt;"",I265&lt;&gt;"",J265&lt;&gt;"",K265&lt;&gt;"",L265&lt;&gt;"",M265&lt;&gt;"",N265&lt;&gt;"",O265&lt;&gt;"",P265&lt;&gt;"",Q265&lt;&gt;"",R265&lt;&gt;"",S265&lt;&gt;"",T265&lt;&gt;"",U265&lt;&gt;"",V265&lt;&gt;"",W265&lt;&gt;"",X265&lt;&gt;"",Y265&lt;&gt;""),SUM(B265:Y265)," ")</f>
        <v>13465</v>
      </c>
    </row>
    <row r="266" customFormat="false" ht="15" hidden="false" customHeight="true" outlineLevel="0" collapsed="false">
      <c r="A266" s="50" t="n">
        <v>43355</v>
      </c>
      <c r="B266" s="51" t="n">
        <v>64</v>
      </c>
      <c r="C266" s="51" t="n">
        <v>31</v>
      </c>
      <c r="D266" s="51" t="n">
        <v>23</v>
      </c>
      <c r="E266" s="51" t="n">
        <v>17</v>
      </c>
      <c r="F266" s="51" t="n">
        <v>65</v>
      </c>
      <c r="G266" s="51" t="n">
        <v>92</v>
      </c>
      <c r="H266" s="51" t="n">
        <v>258</v>
      </c>
      <c r="I266" s="51" t="n">
        <v>907</v>
      </c>
      <c r="J266" s="51" t="n">
        <v>1156</v>
      </c>
      <c r="K266" s="51" t="n">
        <v>901</v>
      </c>
      <c r="L266" s="51" t="n">
        <v>844</v>
      </c>
      <c r="M266" s="51" t="n">
        <v>801</v>
      </c>
      <c r="N266" s="51" t="n">
        <v>892</v>
      </c>
      <c r="O266" s="51" t="n">
        <v>686</v>
      </c>
      <c r="P266" s="51" t="n">
        <v>833</v>
      </c>
      <c r="Q266" s="51" t="n">
        <v>855</v>
      </c>
      <c r="R266" s="51" t="n">
        <v>1023</v>
      </c>
      <c r="S266" s="51" t="n">
        <v>1278</v>
      </c>
      <c r="T266" s="51" t="n">
        <v>1047</v>
      </c>
      <c r="U266" s="51" t="n">
        <v>641</v>
      </c>
      <c r="V266" s="51" t="n">
        <v>352</v>
      </c>
      <c r="W266" s="51" t="n">
        <v>171</v>
      </c>
      <c r="X266" s="51" t="n">
        <v>129</v>
      </c>
      <c r="Y266" s="51" t="n">
        <v>93</v>
      </c>
      <c r="Z266" s="51" t="n">
        <f aca="false">IF(AND(B266&lt;&gt;"",C266&lt;&gt;"",D266&lt;&gt;"",E266&lt;&gt;"",F266&lt;&gt;"",G266&lt;&gt;"",H266&lt;&gt;"",I266&lt;&gt;"",J266&lt;&gt;"",K266&lt;&gt;"",L266&lt;&gt;"",M266&lt;&gt;"",N266&lt;&gt;"",O266&lt;&gt;"",P266&lt;&gt;"",Q266&lt;&gt;"",R266&lt;&gt;"",S266&lt;&gt;"",T266&lt;&gt;"",U266&lt;&gt;"",V266&lt;&gt;"",W266&lt;&gt;"",X266&lt;&gt;"",Y266&lt;&gt;""),SUM(B266:Y266)," ")</f>
        <v>13159</v>
      </c>
    </row>
    <row r="267" customFormat="false" ht="15" hidden="false" customHeight="true" outlineLevel="0" collapsed="false">
      <c r="A267" s="50" t="n">
        <v>43356</v>
      </c>
      <c r="B267" s="51" t="n">
        <v>62</v>
      </c>
      <c r="C267" s="51" t="n">
        <v>37</v>
      </c>
      <c r="D267" s="51" t="n">
        <v>19</v>
      </c>
      <c r="E267" s="51" t="n">
        <v>23</v>
      </c>
      <c r="F267" s="51" t="n">
        <v>55</v>
      </c>
      <c r="G267" s="51" t="n">
        <v>87</v>
      </c>
      <c r="H267" s="51" t="n">
        <v>272</v>
      </c>
      <c r="I267" s="51" t="n">
        <v>930</v>
      </c>
      <c r="J267" s="51" t="n">
        <v>1297</v>
      </c>
      <c r="K267" s="51" t="n">
        <v>1011</v>
      </c>
      <c r="L267" s="51" t="n">
        <v>932</v>
      </c>
      <c r="M267" s="51" t="n">
        <v>818</v>
      </c>
      <c r="N267" s="51" t="n">
        <v>853</v>
      </c>
      <c r="O267" s="51" t="n">
        <v>731</v>
      </c>
      <c r="P267" s="51" t="n">
        <v>782</v>
      </c>
      <c r="Q267" s="51" t="n">
        <v>840</v>
      </c>
      <c r="R267" s="51" t="n">
        <v>1067</v>
      </c>
      <c r="S267" s="51" t="n">
        <v>1384</v>
      </c>
      <c r="T267" s="51" t="n">
        <v>991</v>
      </c>
      <c r="U267" s="51" t="n">
        <v>601</v>
      </c>
      <c r="V267" s="51" t="n">
        <v>368</v>
      </c>
      <c r="W267" s="51" t="n">
        <v>230</v>
      </c>
      <c r="X267" s="51" t="n">
        <v>144</v>
      </c>
      <c r="Y267" s="51" t="n">
        <v>118</v>
      </c>
      <c r="Z267" s="51" t="n">
        <f aca="false">IF(AND(B267&lt;&gt;"",C267&lt;&gt;"",D267&lt;&gt;"",E267&lt;&gt;"",F267&lt;&gt;"",G267&lt;&gt;"",H267&lt;&gt;"",I267&lt;&gt;"",J267&lt;&gt;"",K267&lt;&gt;"",L267&lt;&gt;"",M267&lt;&gt;"",N267&lt;&gt;"",O267&lt;&gt;"",P267&lt;&gt;"",Q267&lt;&gt;"",R267&lt;&gt;"",S267&lt;&gt;"",T267&lt;&gt;"",U267&lt;&gt;"",V267&lt;&gt;"",W267&lt;&gt;"",X267&lt;&gt;"",Y267&lt;&gt;""),SUM(B267:Y267)," ")</f>
        <v>13652</v>
      </c>
    </row>
    <row r="268" customFormat="false" ht="15" hidden="false" customHeight="true" outlineLevel="0" collapsed="false">
      <c r="A268" s="50" t="n">
        <v>43357</v>
      </c>
      <c r="B268" s="51" t="n">
        <v>72</v>
      </c>
      <c r="C268" s="51" t="n">
        <v>39</v>
      </c>
      <c r="D268" s="51" t="n">
        <v>34</v>
      </c>
      <c r="E268" s="51" t="n">
        <v>37</v>
      </c>
      <c r="F268" s="51" t="n">
        <v>50</v>
      </c>
      <c r="G268" s="51" t="n">
        <v>84</v>
      </c>
      <c r="H268" s="51" t="n">
        <v>258</v>
      </c>
      <c r="I268" s="51" t="n">
        <v>879</v>
      </c>
      <c r="J268" s="51" t="n">
        <v>1124</v>
      </c>
      <c r="K268" s="51" t="n">
        <v>1011</v>
      </c>
      <c r="L268" s="51" t="n">
        <v>985</v>
      </c>
      <c r="M268" s="51" t="n">
        <v>914</v>
      </c>
      <c r="N268" s="51" t="n">
        <v>899</v>
      </c>
      <c r="O268" s="51" t="n">
        <v>856</v>
      </c>
      <c r="P268" s="51" t="n">
        <v>1064</v>
      </c>
      <c r="Q268" s="51" t="n">
        <v>1108</v>
      </c>
      <c r="R268" s="51" t="n">
        <v>1512</v>
      </c>
      <c r="S268" s="51" t="n">
        <v>1641</v>
      </c>
      <c r="T268" s="51" t="n">
        <v>1393</v>
      </c>
      <c r="U268" s="51" t="n">
        <v>1125</v>
      </c>
      <c r="V268" s="51" t="n">
        <v>697</v>
      </c>
      <c r="W268" s="51" t="n">
        <v>412</v>
      </c>
      <c r="X268" s="51" t="n">
        <v>249</v>
      </c>
      <c r="Y268" s="51" t="n">
        <v>203</v>
      </c>
      <c r="Z268" s="51" t="n">
        <f aca="false">IF(AND(B268&lt;&gt;"",C268&lt;&gt;"",D268&lt;&gt;"",E268&lt;&gt;"",F268&lt;&gt;"",G268&lt;&gt;"",H268&lt;&gt;"",I268&lt;&gt;"",J268&lt;&gt;"",K268&lt;&gt;"",L268&lt;&gt;"",M268&lt;&gt;"",N268&lt;&gt;"",O268&lt;&gt;"",P268&lt;&gt;"",Q268&lt;&gt;"",R268&lt;&gt;"",S268&lt;&gt;"",T268&lt;&gt;"",U268&lt;&gt;"",V268&lt;&gt;"",W268&lt;&gt;"",X268&lt;&gt;"",Y268&lt;&gt;""),SUM(B268:Y268)," ")</f>
        <v>16646</v>
      </c>
    </row>
    <row r="269" customFormat="false" ht="15" hidden="false" customHeight="true" outlineLevel="0" collapsed="false">
      <c r="A269" s="50" t="n">
        <v>43358</v>
      </c>
      <c r="B269" s="51" t="n">
        <v>151</v>
      </c>
      <c r="C269" s="51" t="n">
        <v>106</v>
      </c>
      <c r="D269" s="51" t="n">
        <v>63</v>
      </c>
      <c r="E269" s="51" t="n">
        <v>62</v>
      </c>
      <c r="F269" s="51" t="n">
        <v>42</v>
      </c>
      <c r="G269" s="51" t="n">
        <v>111</v>
      </c>
      <c r="H269" s="51" t="n">
        <v>363</v>
      </c>
      <c r="I269" s="51" t="n">
        <v>815</v>
      </c>
      <c r="J269" s="51" t="n">
        <v>966</v>
      </c>
      <c r="K269" s="51" t="n">
        <v>1135</v>
      </c>
      <c r="L269" s="51" t="n">
        <v>1325</v>
      </c>
      <c r="M269" s="51" t="n">
        <v>1212</v>
      </c>
      <c r="N269" s="51" t="n">
        <v>949</v>
      </c>
      <c r="O269" s="51" t="n">
        <v>777</v>
      </c>
      <c r="P269" s="51" t="n">
        <v>902</v>
      </c>
      <c r="Q269" s="51" t="n">
        <v>974</v>
      </c>
      <c r="R269" s="51" t="n">
        <v>841</v>
      </c>
      <c r="S269" s="51" t="n">
        <v>908</v>
      </c>
      <c r="T269" s="51" t="n">
        <v>823</v>
      </c>
      <c r="U269" s="51" t="n">
        <v>689</v>
      </c>
      <c r="V269" s="51" t="n">
        <v>393</v>
      </c>
      <c r="W269" s="51" t="n">
        <v>238</v>
      </c>
      <c r="X269" s="51" t="n">
        <v>239</v>
      </c>
      <c r="Y269" s="51" t="n">
        <v>262</v>
      </c>
      <c r="Z269" s="51" t="n">
        <f aca="false">IF(AND(B269&lt;&gt;"",C269&lt;&gt;"",D269&lt;&gt;"",E269&lt;&gt;"",F269&lt;&gt;"",G269&lt;&gt;"",H269&lt;&gt;"",I269&lt;&gt;"",J269&lt;&gt;"",K269&lt;&gt;"",L269&lt;&gt;"",M269&lt;&gt;"",N269&lt;&gt;"",O269&lt;&gt;"",P269&lt;&gt;"",Q269&lt;&gt;"",R269&lt;&gt;"",S269&lt;&gt;"",T269&lt;&gt;"",U269&lt;&gt;"",V269&lt;&gt;"",W269&lt;&gt;"",X269&lt;&gt;"",Y269&lt;&gt;""),SUM(B269:Y269)," ")</f>
        <v>14346</v>
      </c>
    </row>
    <row r="270" customFormat="false" ht="15" hidden="false" customHeight="true" outlineLevel="0" collapsed="false">
      <c r="A270" s="50" t="n">
        <v>43359</v>
      </c>
      <c r="B270" s="51" t="n">
        <v>201</v>
      </c>
      <c r="C270" s="51" t="n">
        <v>155</v>
      </c>
      <c r="D270" s="51" t="n">
        <v>99</v>
      </c>
      <c r="E270" s="51" t="n">
        <v>72</v>
      </c>
      <c r="F270" s="51" t="n">
        <v>52</v>
      </c>
      <c r="G270" s="51" t="n">
        <v>86</v>
      </c>
      <c r="H270" s="51" t="n">
        <v>287</v>
      </c>
      <c r="I270" s="51" t="n">
        <v>574</v>
      </c>
      <c r="J270" s="51" t="n">
        <v>642</v>
      </c>
      <c r="K270" s="51" t="n">
        <v>750</v>
      </c>
      <c r="L270" s="51" t="n">
        <v>909</v>
      </c>
      <c r="M270" s="51" t="n">
        <v>996</v>
      </c>
      <c r="N270" s="51" t="n">
        <v>714</v>
      </c>
      <c r="O270" s="51" t="n">
        <v>449</v>
      </c>
      <c r="P270" s="51" t="n">
        <v>521</v>
      </c>
      <c r="Q270" s="51" t="n">
        <v>516</v>
      </c>
      <c r="R270" s="51" t="n">
        <v>535</v>
      </c>
      <c r="S270" s="51" t="n">
        <v>657</v>
      </c>
      <c r="T270" s="51" t="n">
        <v>708</v>
      </c>
      <c r="U270" s="51" t="n">
        <v>671</v>
      </c>
      <c r="V270" s="51" t="n">
        <v>419</v>
      </c>
      <c r="W270" s="51" t="n">
        <v>267</v>
      </c>
      <c r="X270" s="51" t="n">
        <v>191</v>
      </c>
      <c r="Y270" s="51" t="n">
        <v>96</v>
      </c>
      <c r="Z270" s="51" t="n">
        <f aca="false">IF(AND(B270&lt;&gt;"",C270&lt;&gt;"",D270&lt;&gt;"",E270&lt;&gt;"",F270&lt;&gt;"",G270&lt;&gt;"",H270&lt;&gt;"",I270&lt;&gt;"",J270&lt;&gt;"",K270&lt;&gt;"",L270&lt;&gt;"",M270&lt;&gt;"",N270&lt;&gt;"",O270&lt;&gt;"",P270&lt;&gt;"",Q270&lt;&gt;"",R270&lt;&gt;"",S270&lt;&gt;"",T270&lt;&gt;"",U270&lt;&gt;"",V270&lt;&gt;"",W270&lt;&gt;"",X270&lt;&gt;"",Y270&lt;&gt;""),SUM(B270:Y270)," ")</f>
        <v>10567</v>
      </c>
    </row>
    <row r="271" customFormat="false" ht="15" hidden="false" customHeight="true" outlineLevel="0" collapsed="false">
      <c r="A271" s="50" t="n">
        <v>43360</v>
      </c>
      <c r="B271" s="51" t="n">
        <v>59</v>
      </c>
      <c r="C271" s="51" t="n">
        <v>24</v>
      </c>
      <c r="D271" s="51" t="n">
        <v>24</v>
      </c>
      <c r="E271" s="51" t="n">
        <v>19</v>
      </c>
      <c r="F271" s="51" t="n">
        <v>51</v>
      </c>
      <c r="G271" s="51" t="n">
        <v>76</v>
      </c>
      <c r="H271" s="51" t="n">
        <v>249</v>
      </c>
      <c r="I271" s="51" t="n">
        <v>885</v>
      </c>
      <c r="J271" s="51" t="n">
        <v>1257</v>
      </c>
      <c r="K271" s="51" t="n">
        <v>961</v>
      </c>
      <c r="L271" s="51" t="n">
        <v>904</v>
      </c>
      <c r="M271" s="51" t="n">
        <v>776</v>
      </c>
      <c r="N271" s="51" t="n">
        <v>833</v>
      </c>
      <c r="O271" s="51" t="n">
        <v>695</v>
      </c>
      <c r="P271" s="51" t="n">
        <v>756</v>
      </c>
      <c r="Q271" s="51" t="n">
        <v>796</v>
      </c>
      <c r="R271" s="51" t="n">
        <v>1013</v>
      </c>
      <c r="S271" s="51" t="n">
        <v>1317</v>
      </c>
      <c r="T271" s="51" t="n">
        <v>834</v>
      </c>
      <c r="U271" s="51" t="n">
        <v>560</v>
      </c>
      <c r="V271" s="51" t="n">
        <v>322</v>
      </c>
      <c r="W271" s="51" t="n">
        <v>174</v>
      </c>
      <c r="X271" s="51" t="n">
        <v>125</v>
      </c>
      <c r="Y271" s="51" t="n">
        <v>80</v>
      </c>
      <c r="Z271" s="51" t="n">
        <f aca="false">IF(AND(B271&lt;&gt;"",C271&lt;&gt;"",D271&lt;&gt;"",E271&lt;&gt;"",F271&lt;&gt;"",G271&lt;&gt;"",H271&lt;&gt;"",I271&lt;&gt;"",J271&lt;&gt;"",K271&lt;&gt;"",L271&lt;&gt;"",M271&lt;&gt;"",N271&lt;&gt;"",O271&lt;&gt;"",P271&lt;&gt;"",Q271&lt;&gt;"",R271&lt;&gt;"",S271&lt;&gt;"",T271&lt;&gt;"",U271&lt;&gt;"",V271&lt;&gt;"",W271&lt;&gt;"",X271&lt;&gt;"",Y271&lt;&gt;""),SUM(B271:Y271)," ")</f>
        <v>12790</v>
      </c>
    </row>
    <row r="272" customFormat="false" ht="15" hidden="false" customHeight="true" outlineLevel="0" collapsed="false">
      <c r="A272" s="50" t="n">
        <v>43361</v>
      </c>
      <c r="B272" s="51" t="n">
        <v>49</v>
      </c>
      <c r="C272" s="51" t="n">
        <v>30</v>
      </c>
      <c r="D272" s="51" t="n">
        <v>8</v>
      </c>
      <c r="E272" s="51" t="n">
        <v>18</v>
      </c>
      <c r="F272" s="51" t="n">
        <v>41</v>
      </c>
      <c r="G272" s="51" t="n">
        <v>81</v>
      </c>
      <c r="H272" s="51" t="n">
        <v>247</v>
      </c>
      <c r="I272" s="51" t="n">
        <v>921</v>
      </c>
      <c r="J272" s="51" t="n">
        <v>1259</v>
      </c>
      <c r="K272" s="51" t="n">
        <v>1004</v>
      </c>
      <c r="L272" s="51" t="n">
        <v>913</v>
      </c>
      <c r="M272" s="51" t="n">
        <v>744</v>
      </c>
      <c r="N272" s="51" t="n">
        <v>831</v>
      </c>
      <c r="O272" s="51" t="n">
        <v>629</v>
      </c>
      <c r="P272" s="51" t="n">
        <v>710</v>
      </c>
      <c r="Q272" s="51" t="n">
        <v>794</v>
      </c>
      <c r="R272" s="51" t="n">
        <v>1045</v>
      </c>
      <c r="S272" s="51" t="n">
        <v>1310</v>
      </c>
      <c r="T272" s="51" t="n">
        <v>922</v>
      </c>
      <c r="U272" s="51" t="n">
        <v>633</v>
      </c>
      <c r="V272" s="51" t="n">
        <v>365</v>
      </c>
      <c r="W272" s="51" t="n">
        <v>213</v>
      </c>
      <c r="X272" s="51" t="n">
        <v>137</v>
      </c>
      <c r="Y272" s="51" t="n">
        <v>105</v>
      </c>
      <c r="Z272" s="51" t="n">
        <f aca="false">IF(AND(B272&lt;&gt;"",C272&lt;&gt;"",D272&lt;&gt;"",E272&lt;&gt;"",F272&lt;&gt;"",G272&lt;&gt;"",H272&lt;&gt;"",I272&lt;&gt;"",J272&lt;&gt;"",K272&lt;&gt;"",L272&lt;&gt;"",M272&lt;&gt;"",N272&lt;&gt;"",O272&lt;&gt;"",P272&lt;&gt;"",Q272&lt;&gt;"",R272&lt;&gt;"",S272&lt;&gt;"",T272&lt;&gt;"",U272&lt;&gt;"",V272&lt;&gt;"",W272&lt;&gt;"",X272&lt;&gt;"",Y272&lt;&gt;""),SUM(B272:Y272)," ")</f>
        <v>13009</v>
      </c>
    </row>
    <row r="273" customFormat="false" ht="15" hidden="false" customHeight="true" outlineLevel="0" collapsed="false">
      <c r="A273" s="50" t="n">
        <v>43362</v>
      </c>
      <c r="B273" s="51" t="n">
        <v>63</v>
      </c>
      <c r="C273" s="51" t="n">
        <v>22</v>
      </c>
      <c r="D273" s="51" t="n">
        <v>14</v>
      </c>
      <c r="E273" s="51" t="n">
        <v>14</v>
      </c>
      <c r="F273" s="51" t="n">
        <v>49</v>
      </c>
      <c r="G273" s="51" t="n">
        <v>68</v>
      </c>
      <c r="H273" s="51" t="n">
        <v>234</v>
      </c>
      <c r="I273" s="51" t="n">
        <v>888</v>
      </c>
      <c r="J273" s="51" t="n">
        <v>1146</v>
      </c>
      <c r="K273" s="51" t="n">
        <v>909</v>
      </c>
      <c r="L273" s="51" t="n">
        <v>883</v>
      </c>
      <c r="M273" s="51" t="n">
        <v>759</v>
      </c>
      <c r="N273" s="51" t="n">
        <v>864</v>
      </c>
      <c r="O273" s="51" t="n">
        <v>684</v>
      </c>
      <c r="P273" s="51" t="n">
        <v>775</v>
      </c>
      <c r="Q273" s="51" t="n">
        <v>843</v>
      </c>
      <c r="R273" s="51" t="n">
        <v>1040</v>
      </c>
      <c r="S273" s="51" t="n">
        <v>1237</v>
      </c>
      <c r="T273" s="51" t="n">
        <v>1011</v>
      </c>
      <c r="U273" s="51" t="n">
        <v>639</v>
      </c>
      <c r="V273" s="51" t="n">
        <v>426</v>
      </c>
      <c r="W273" s="51" t="n">
        <v>220</v>
      </c>
      <c r="X273" s="51" t="n">
        <v>132</v>
      </c>
      <c r="Y273" s="51" t="n">
        <v>114</v>
      </c>
      <c r="Z273" s="51" t="n">
        <f aca="false">IF(AND(B273&lt;&gt;"",C273&lt;&gt;"",D273&lt;&gt;"",E273&lt;&gt;"",F273&lt;&gt;"",G273&lt;&gt;"",H273&lt;&gt;"",I273&lt;&gt;"",J273&lt;&gt;"",K273&lt;&gt;"",L273&lt;&gt;"",M273&lt;&gt;"",N273&lt;&gt;"",O273&lt;&gt;"",P273&lt;&gt;"",Q273&lt;&gt;"",R273&lt;&gt;"",S273&lt;&gt;"",T273&lt;&gt;"",U273&lt;&gt;"",V273&lt;&gt;"",W273&lt;&gt;"",X273&lt;&gt;"",Y273&lt;&gt;""),SUM(B273:Y273)," ")</f>
        <v>13034</v>
      </c>
    </row>
    <row r="274" customFormat="false" ht="15" hidden="false" customHeight="true" outlineLevel="0" collapsed="false">
      <c r="A274" s="50" t="n">
        <v>43363</v>
      </c>
      <c r="B274" s="51" t="n">
        <v>73</v>
      </c>
      <c r="C274" s="51" t="n">
        <v>27</v>
      </c>
      <c r="D274" s="51" t="n">
        <v>22</v>
      </c>
      <c r="E274" s="51" t="n">
        <v>19</v>
      </c>
      <c r="F274" s="51" t="n">
        <v>43</v>
      </c>
      <c r="G274" s="51" t="n">
        <v>89</v>
      </c>
      <c r="H274" s="51" t="n">
        <v>242</v>
      </c>
      <c r="I274" s="51" t="n">
        <v>917</v>
      </c>
      <c r="J274" s="51" t="n">
        <v>1340</v>
      </c>
      <c r="K274" s="51" t="n">
        <v>1025</v>
      </c>
      <c r="L274" s="51" t="n">
        <v>915</v>
      </c>
      <c r="M274" s="51" t="n">
        <v>783</v>
      </c>
      <c r="N274" s="51" t="n">
        <v>823</v>
      </c>
      <c r="O274" s="51" t="n">
        <v>736</v>
      </c>
      <c r="P274" s="51" t="n">
        <v>788</v>
      </c>
      <c r="Q274" s="51" t="n">
        <v>784</v>
      </c>
      <c r="R274" s="51" t="n">
        <v>1074</v>
      </c>
      <c r="S274" s="51" t="n">
        <v>1342</v>
      </c>
      <c r="T274" s="51" t="n">
        <v>978</v>
      </c>
      <c r="U274" s="51" t="n">
        <v>645</v>
      </c>
      <c r="V274" s="51" t="n">
        <v>349</v>
      </c>
      <c r="W274" s="51" t="n">
        <v>261</v>
      </c>
      <c r="X274" s="51" t="n">
        <v>159</v>
      </c>
      <c r="Y274" s="51" t="n">
        <v>111</v>
      </c>
      <c r="Z274" s="51" t="n">
        <f aca="false">IF(AND(B274&lt;&gt;"",C274&lt;&gt;"",D274&lt;&gt;"",E274&lt;&gt;"",F274&lt;&gt;"",G274&lt;&gt;"",H274&lt;&gt;"",I274&lt;&gt;"",J274&lt;&gt;"",K274&lt;&gt;"",L274&lt;&gt;"",M274&lt;&gt;"",N274&lt;&gt;"",O274&lt;&gt;"",P274&lt;&gt;"",Q274&lt;&gt;"",R274&lt;&gt;"",S274&lt;&gt;"",T274&lt;&gt;"",U274&lt;&gt;"",V274&lt;&gt;"",W274&lt;&gt;"",X274&lt;&gt;"",Y274&lt;&gt;""),SUM(B274:Y274)," ")</f>
        <v>13545</v>
      </c>
    </row>
    <row r="275" customFormat="false" ht="15" hidden="false" customHeight="true" outlineLevel="0" collapsed="false">
      <c r="A275" s="50" t="n">
        <v>43364</v>
      </c>
      <c r="B275" s="51" t="n">
        <v>95</v>
      </c>
      <c r="C275" s="51" t="n">
        <v>46</v>
      </c>
      <c r="D275" s="51" t="n">
        <v>28</v>
      </c>
      <c r="E275" s="51" t="n">
        <v>39</v>
      </c>
      <c r="F275" s="51" t="n">
        <v>50</v>
      </c>
      <c r="G275" s="51" t="n">
        <v>92</v>
      </c>
      <c r="H275" s="51" t="n">
        <v>233</v>
      </c>
      <c r="I275" s="51" t="n">
        <v>853</v>
      </c>
      <c r="J275" s="51" t="n">
        <v>1202</v>
      </c>
      <c r="K275" s="51" t="n">
        <v>1061</v>
      </c>
      <c r="L275" s="51" t="n">
        <v>953</v>
      </c>
      <c r="M275" s="51" t="n">
        <v>888</v>
      </c>
      <c r="N275" s="51" t="n">
        <v>947</v>
      </c>
      <c r="O275" s="51" t="n">
        <v>832</v>
      </c>
      <c r="P275" s="51" t="n">
        <v>961</v>
      </c>
      <c r="Q275" s="51" t="n">
        <v>1053</v>
      </c>
      <c r="R275" s="51" t="n">
        <v>1381</v>
      </c>
      <c r="S275" s="51" t="n">
        <v>1641</v>
      </c>
      <c r="T275" s="51" t="n">
        <v>1318</v>
      </c>
      <c r="U275" s="51" t="n">
        <v>1080</v>
      </c>
      <c r="V275" s="51" t="n">
        <v>762</v>
      </c>
      <c r="W275" s="51" t="n">
        <v>379</v>
      </c>
      <c r="X275" s="51" t="n">
        <v>264</v>
      </c>
      <c r="Y275" s="51" t="n">
        <v>191</v>
      </c>
      <c r="Z275" s="51" t="n">
        <f aca="false">IF(AND(B275&lt;&gt;"",C275&lt;&gt;"",D275&lt;&gt;"",E275&lt;&gt;"",F275&lt;&gt;"",G275&lt;&gt;"",H275&lt;&gt;"",I275&lt;&gt;"",J275&lt;&gt;"",K275&lt;&gt;"",L275&lt;&gt;"",M275&lt;&gt;"",N275&lt;&gt;"",O275&lt;&gt;"",P275&lt;&gt;"",Q275&lt;&gt;"",R275&lt;&gt;"",S275&lt;&gt;"",T275&lt;&gt;"",U275&lt;&gt;"",V275&lt;&gt;"",W275&lt;&gt;"",X275&lt;&gt;"",Y275&lt;&gt;""),SUM(B275:Y275)," ")</f>
        <v>16349</v>
      </c>
    </row>
    <row r="276" customFormat="false" ht="15" hidden="false" customHeight="true" outlineLevel="0" collapsed="false">
      <c r="A276" s="50" t="n">
        <v>43365</v>
      </c>
      <c r="B276" s="51" t="n">
        <v>145</v>
      </c>
      <c r="C276" s="51" t="n">
        <v>92</v>
      </c>
      <c r="D276" s="51" t="n">
        <v>58</v>
      </c>
      <c r="E276" s="51" t="n">
        <v>66</v>
      </c>
      <c r="F276" s="51" t="n">
        <v>46</v>
      </c>
      <c r="G276" s="51" t="n">
        <v>106</v>
      </c>
      <c r="H276" s="51" t="n">
        <v>311</v>
      </c>
      <c r="I276" s="51" t="n">
        <v>661</v>
      </c>
      <c r="J276" s="51" t="n">
        <v>869</v>
      </c>
      <c r="K276" s="51" t="n">
        <v>1095</v>
      </c>
      <c r="L276" s="51" t="n">
        <v>1296</v>
      </c>
      <c r="M276" s="51" t="n">
        <v>1366</v>
      </c>
      <c r="N276" s="51" t="n">
        <v>1026</v>
      </c>
      <c r="O276" s="51" t="n">
        <v>747</v>
      </c>
      <c r="P276" s="51" t="n">
        <v>922</v>
      </c>
      <c r="Q276" s="51" t="n">
        <v>917</v>
      </c>
      <c r="R276" s="51" t="n">
        <v>854</v>
      </c>
      <c r="S276" s="51" t="n">
        <v>870</v>
      </c>
      <c r="T276" s="51" t="n">
        <v>754</v>
      </c>
      <c r="U276" s="51" t="n">
        <v>663</v>
      </c>
      <c r="V276" s="51" t="n">
        <v>442</v>
      </c>
      <c r="W276" s="51" t="n">
        <v>199</v>
      </c>
      <c r="X276" s="51" t="n">
        <v>192</v>
      </c>
      <c r="Y276" s="51" t="n">
        <v>212</v>
      </c>
      <c r="Z276" s="51" t="n">
        <f aca="false">IF(AND(B276&lt;&gt;"",C276&lt;&gt;"",D276&lt;&gt;"",E276&lt;&gt;"",F276&lt;&gt;"",G276&lt;&gt;"",H276&lt;&gt;"",I276&lt;&gt;"",J276&lt;&gt;"",K276&lt;&gt;"",L276&lt;&gt;"",M276&lt;&gt;"",N276&lt;&gt;"",O276&lt;&gt;"",P276&lt;&gt;"",Q276&lt;&gt;"",R276&lt;&gt;"",S276&lt;&gt;"",T276&lt;&gt;"",U276&lt;&gt;"",V276&lt;&gt;"",W276&lt;&gt;"",X276&lt;&gt;"",Y276&lt;&gt;""),SUM(B276:Y276)," ")</f>
        <v>13909</v>
      </c>
    </row>
    <row r="277" customFormat="false" ht="15" hidden="false" customHeight="true" outlineLevel="0" collapsed="false">
      <c r="A277" s="50" t="n">
        <v>43366</v>
      </c>
      <c r="B277" s="51" t="n">
        <v>174</v>
      </c>
      <c r="C277" s="51" t="n">
        <v>100</v>
      </c>
      <c r="D277" s="51" t="n">
        <v>66</v>
      </c>
      <c r="E277" s="51" t="n">
        <v>68</v>
      </c>
      <c r="F277" s="51" t="n">
        <v>55</v>
      </c>
      <c r="G277" s="51" t="n">
        <v>89</v>
      </c>
      <c r="H277" s="51" t="n">
        <v>237</v>
      </c>
      <c r="I277" s="51" t="n">
        <v>487</v>
      </c>
      <c r="J277" s="51" t="n">
        <v>636</v>
      </c>
      <c r="K277" s="51" t="n">
        <v>803</v>
      </c>
      <c r="L277" s="51" t="n">
        <v>915</v>
      </c>
      <c r="M277" s="51" t="n">
        <v>947</v>
      </c>
      <c r="N277" s="51" t="n">
        <v>671</v>
      </c>
      <c r="O277" s="51" t="n">
        <v>501</v>
      </c>
      <c r="P277" s="51" t="n">
        <v>548</v>
      </c>
      <c r="Q277" s="51" t="n">
        <v>523</v>
      </c>
      <c r="R277" s="51" t="n">
        <v>516</v>
      </c>
      <c r="S277" s="51" t="n">
        <v>659</v>
      </c>
      <c r="T277" s="51" t="n">
        <v>756</v>
      </c>
      <c r="U277" s="51" t="n">
        <v>619</v>
      </c>
      <c r="V277" s="51" t="n">
        <v>430</v>
      </c>
      <c r="W277" s="51" t="n">
        <v>238</v>
      </c>
      <c r="X277" s="51" t="n">
        <v>167</v>
      </c>
      <c r="Y277" s="51" t="n">
        <v>108</v>
      </c>
      <c r="Z277" s="51" t="n">
        <f aca="false">IF(AND(B277&lt;&gt;"",C277&lt;&gt;"",D277&lt;&gt;"",E277&lt;&gt;"",F277&lt;&gt;"",G277&lt;&gt;"",H277&lt;&gt;"",I277&lt;&gt;"",J277&lt;&gt;"",K277&lt;&gt;"",L277&lt;&gt;"",M277&lt;&gt;"",N277&lt;&gt;"",O277&lt;&gt;"",P277&lt;&gt;"",Q277&lt;&gt;"",R277&lt;&gt;"",S277&lt;&gt;"",T277&lt;&gt;"",U277&lt;&gt;"",V277&lt;&gt;"",W277&lt;&gt;"",X277&lt;&gt;"",Y277&lt;&gt;""),SUM(B277:Y277)," ")</f>
        <v>10313</v>
      </c>
    </row>
    <row r="278" customFormat="false" ht="15" hidden="false" customHeight="true" outlineLevel="0" collapsed="false">
      <c r="A278" s="50" t="n">
        <v>43367</v>
      </c>
      <c r="B278" s="51" t="n">
        <v>46</v>
      </c>
      <c r="C278" s="51" t="n">
        <v>25</v>
      </c>
      <c r="D278" s="51" t="n">
        <v>14</v>
      </c>
      <c r="E278" s="51" t="n">
        <v>22</v>
      </c>
      <c r="F278" s="51" t="n">
        <v>46</v>
      </c>
      <c r="G278" s="51" t="n">
        <v>85</v>
      </c>
      <c r="H278" s="51" t="n">
        <v>248</v>
      </c>
      <c r="I278" s="51" t="n">
        <v>835</v>
      </c>
      <c r="J278" s="51" t="n">
        <v>1182</v>
      </c>
      <c r="K278" s="51" t="n">
        <v>881</v>
      </c>
      <c r="L278" s="51" t="n">
        <v>895</v>
      </c>
      <c r="M278" s="51" t="n">
        <v>839</v>
      </c>
      <c r="N278" s="51" t="n">
        <v>769</v>
      </c>
      <c r="O278" s="51" t="n">
        <v>657</v>
      </c>
      <c r="P278" s="51" t="n">
        <v>703</v>
      </c>
      <c r="Q278" s="51" t="n">
        <v>816</v>
      </c>
      <c r="R278" s="51" t="n">
        <v>1049</v>
      </c>
      <c r="S278" s="51" t="n">
        <v>1320</v>
      </c>
      <c r="T278" s="51" t="n">
        <v>907</v>
      </c>
      <c r="U278" s="51" t="n">
        <v>579</v>
      </c>
      <c r="V278" s="51" t="n">
        <v>277</v>
      </c>
      <c r="W278" s="51" t="n">
        <v>172</v>
      </c>
      <c r="X278" s="51" t="n">
        <v>94</v>
      </c>
      <c r="Y278" s="51" t="n">
        <v>72</v>
      </c>
      <c r="Z278" s="51" t="n">
        <f aca="false">IF(AND(B278&lt;&gt;"",C278&lt;&gt;"",D278&lt;&gt;"",E278&lt;&gt;"",F278&lt;&gt;"",G278&lt;&gt;"",H278&lt;&gt;"",I278&lt;&gt;"",J278&lt;&gt;"",K278&lt;&gt;"",L278&lt;&gt;"",M278&lt;&gt;"",N278&lt;&gt;"",O278&lt;&gt;"",P278&lt;&gt;"",Q278&lt;&gt;"",R278&lt;&gt;"",S278&lt;&gt;"",T278&lt;&gt;"",U278&lt;&gt;"",V278&lt;&gt;"",W278&lt;&gt;"",X278&lt;&gt;"",Y278&lt;&gt;""),SUM(B278:Y278)," ")</f>
        <v>12533</v>
      </c>
    </row>
    <row r="279" customFormat="false" ht="15" hidden="false" customHeight="true" outlineLevel="0" collapsed="false">
      <c r="A279" s="50" t="n">
        <v>43368</v>
      </c>
      <c r="B279" s="51" t="n">
        <v>54</v>
      </c>
      <c r="C279" s="51" t="n">
        <v>17</v>
      </c>
      <c r="D279" s="51" t="n">
        <v>21</v>
      </c>
      <c r="E279" s="51" t="n">
        <v>25</v>
      </c>
      <c r="F279" s="51" t="n">
        <v>44</v>
      </c>
      <c r="G279" s="51" t="n">
        <v>84</v>
      </c>
      <c r="H279" s="51" t="n">
        <v>235</v>
      </c>
      <c r="I279" s="51" t="n">
        <v>919</v>
      </c>
      <c r="J279" s="51" t="n">
        <v>1174</v>
      </c>
      <c r="K279" s="51" t="n">
        <v>970</v>
      </c>
      <c r="L279" s="51" t="n">
        <v>854</v>
      </c>
      <c r="M279" s="51" t="n">
        <v>789</v>
      </c>
      <c r="N279" s="51" t="n">
        <v>757</v>
      </c>
      <c r="O279" s="51" t="n">
        <v>682</v>
      </c>
      <c r="P279" s="51" t="n">
        <v>740</v>
      </c>
      <c r="Q279" s="51" t="n">
        <v>757</v>
      </c>
      <c r="R279" s="51" t="n">
        <v>1013</v>
      </c>
      <c r="S279" s="51" t="n">
        <v>1346</v>
      </c>
      <c r="T279" s="51" t="n">
        <v>906</v>
      </c>
      <c r="U279" s="51" t="n">
        <v>639</v>
      </c>
      <c r="V279" s="51" t="n">
        <v>363</v>
      </c>
      <c r="W279" s="51" t="n">
        <v>196</v>
      </c>
      <c r="X279" s="51" t="n">
        <v>134</v>
      </c>
      <c r="Y279" s="51" t="n">
        <v>95</v>
      </c>
      <c r="Z279" s="51" t="n">
        <f aca="false">IF(AND(B279&lt;&gt;"",C279&lt;&gt;"",D279&lt;&gt;"",E279&lt;&gt;"",F279&lt;&gt;"",G279&lt;&gt;"",H279&lt;&gt;"",I279&lt;&gt;"",J279&lt;&gt;"",K279&lt;&gt;"",L279&lt;&gt;"",M279&lt;&gt;"",N279&lt;&gt;"",O279&lt;&gt;"",P279&lt;&gt;"",Q279&lt;&gt;"",R279&lt;&gt;"",S279&lt;&gt;"",T279&lt;&gt;"",U279&lt;&gt;"",V279&lt;&gt;"",W279&lt;&gt;"",X279&lt;&gt;"",Y279&lt;&gt;""),SUM(B279:Y279)," ")</f>
        <v>12814</v>
      </c>
    </row>
    <row r="280" customFormat="false" ht="15" hidden="false" customHeight="true" outlineLevel="0" collapsed="false">
      <c r="A280" s="50" t="n">
        <v>43369</v>
      </c>
      <c r="B280" s="51" t="n">
        <v>88</v>
      </c>
      <c r="C280" s="51" t="n">
        <v>29</v>
      </c>
      <c r="D280" s="51" t="n">
        <v>15</v>
      </c>
      <c r="E280" s="51" t="n">
        <v>25</v>
      </c>
      <c r="F280" s="51" t="n">
        <v>57</v>
      </c>
      <c r="G280" s="51" t="n">
        <v>71</v>
      </c>
      <c r="H280" s="51" t="n">
        <v>246</v>
      </c>
      <c r="I280" s="51" t="n">
        <v>921</v>
      </c>
      <c r="J280" s="51" t="n">
        <v>1095</v>
      </c>
      <c r="K280" s="51" t="n">
        <v>960</v>
      </c>
      <c r="L280" s="51" t="n">
        <v>840</v>
      </c>
      <c r="M280" s="51" t="n">
        <v>862</v>
      </c>
      <c r="N280" s="51" t="n">
        <v>874</v>
      </c>
      <c r="O280" s="51" t="n">
        <v>746</v>
      </c>
      <c r="P280" s="51" t="n">
        <v>807</v>
      </c>
      <c r="Q280" s="51" t="n">
        <v>882</v>
      </c>
      <c r="R280" s="51" t="n">
        <v>1097</v>
      </c>
      <c r="S280" s="51" t="n">
        <v>1306</v>
      </c>
      <c r="T280" s="51" t="n">
        <v>976</v>
      </c>
      <c r="U280" s="51" t="n">
        <v>661</v>
      </c>
      <c r="V280" s="51" t="n">
        <v>363</v>
      </c>
      <c r="W280" s="51" t="n">
        <v>209</v>
      </c>
      <c r="X280" s="51" t="n">
        <v>114</v>
      </c>
      <c r="Y280" s="51" t="n">
        <v>104</v>
      </c>
      <c r="Z280" s="51" t="n">
        <f aca="false">IF(AND(B280&lt;&gt;"",C280&lt;&gt;"",D280&lt;&gt;"",E280&lt;&gt;"",F280&lt;&gt;"",G280&lt;&gt;"",H280&lt;&gt;"",I280&lt;&gt;"",J280&lt;&gt;"",K280&lt;&gt;"",L280&lt;&gt;"",M280&lt;&gt;"",N280&lt;&gt;"",O280&lt;&gt;"",P280&lt;&gt;"",Q280&lt;&gt;"",R280&lt;&gt;"",S280&lt;&gt;"",T280&lt;&gt;"",U280&lt;&gt;"",V280&lt;&gt;"",W280&lt;&gt;"",X280&lt;&gt;"",Y280&lt;&gt;""),SUM(B280:Y280)," ")</f>
        <v>13348</v>
      </c>
    </row>
    <row r="281" customFormat="false" ht="15" hidden="false" customHeight="true" outlineLevel="0" collapsed="false">
      <c r="A281" s="50" t="n">
        <v>43370</v>
      </c>
      <c r="B281" s="51" t="n">
        <v>71</v>
      </c>
      <c r="C281" s="51" t="n">
        <v>25</v>
      </c>
      <c r="D281" s="51" t="n">
        <v>17</v>
      </c>
      <c r="E281" s="51" t="n">
        <v>24</v>
      </c>
      <c r="F281" s="51" t="n">
        <v>61</v>
      </c>
      <c r="G281" s="51" t="n">
        <v>77</v>
      </c>
      <c r="H281" s="51" t="n">
        <v>256</v>
      </c>
      <c r="I281" s="51" t="n">
        <v>931</v>
      </c>
      <c r="J281" s="51" t="n">
        <v>1311</v>
      </c>
      <c r="K281" s="51" t="n">
        <v>966</v>
      </c>
      <c r="L281" s="51" t="n">
        <v>877</v>
      </c>
      <c r="M281" s="51" t="n">
        <v>803</v>
      </c>
      <c r="N281" s="51" t="n">
        <v>776</v>
      </c>
      <c r="O281" s="51" t="n">
        <v>724</v>
      </c>
      <c r="P281" s="51" t="n">
        <v>818</v>
      </c>
      <c r="Q281" s="51" t="n">
        <v>804</v>
      </c>
      <c r="R281" s="51" t="n">
        <v>1009</v>
      </c>
      <c r="S281" s="51" t="n">
        <v>1297</v>
      </c>
      <c r="T281" s="51" t="n">
        <v>959</v>
      </c>
      <c r="U281" s="51" t="n">
        <v>614</v>
      </c>
      <c r="V281" s="51" t="n">
        <v>382</v>
      </c>
      <c r="W281" s="51" t="n">
        <v>226</v>
      </c>
      <c r="X281" s="51" t="n">
        <v>160</v>
      </c>
      <c r="Y281" s="51" t="n">
        <v>108</v>
      </c>
      <c r="Z281" s="51" t="n">
        <f aca="false">IF(AND(B281&lt;&gt;"",C281&lt;&gt;"",D281&lt;&gt;"",E281&lt;&gt;"",F281&lt;&gt;"",G281&lt;&gt;"",H281&lt;&gt;"",I281&lt;&gt;"",J281&lt;&gt;"",K281&lt;&gt;"",L281&lt;&gt;"",M281&lt;&gt;"",N281&lt;&gt;"",O281&lt;&gt;"",P281&lt;&gt;"",Q281&lt;&gt;"",R281&lt;&gt;"",S281&lt;&gt;"",T281&lt;&gt;"",U281&lt;&gt;"",V281&lt;&gt;"",W281&lt;&gt;"",X281&lt;&gt;"",Y281&lt;&gt;""),SUM(B281:Y281)," ")</f>
        <v>13296</v>
      </c>
    </row>
    <row r="282" customFormat="false" ht="15" hidden="false" customHeight="true" outlineLevel="0" collapsed="false">
      <c r="A282" s="50" t="n">
        <v>43371</v>
      </c>
      <c r="B282" s="51" t="n">
        <v>67</v>
      </c>
      <c r="C282" s="51" t="n">
        <v>28</v>
      </c>
      <c r="D282" s="51" t="n">
        <v>31</v>
      </c>
      <c r="E282" s="51" t="n">
        <v>34</v>
      </c>
      <c r="F282" s="51" t="n">
        <v>56</v>
      </c>
      <c r="G282" s="51" t="n">
        <v>94</v>
      </c>
      <c r="H282" s="51" t="n">
        <v>241</v>
      </c>
      <c r="I282" s="51" t="n">
        <v>844</v>
      </c>
      <c r="J282" s="51" t="n">
        <v>1260</v>
      </c>
      <c r="K282" s="51" t="n">
        <v>982</v>
      </c>
      <c r="L282" s="51" t="n">
        <v>1007</v>
      </c>
      <c r="M282" s="51" t="n">
        <v>911</v>
      </c>
      <c r="N282" s="51" t="n">
        <v>937</v>
      </c>
      <c r="O282" s="51" t="n">
        <v>865</v>
      </c>
      <c r="P282" s="51" t="n">
        <v>1010</v>
      </c>
      <c r="Q282" s="51" t="n">
        <v>1102</v>
      </c>
      <c r="R282" s="51" t="n">
        <v>1467</v>
      </c>
      <c r="S282" s="51" t="n">
        <v>1629</v>
      </c>
      <c r="T282" s="51" t="n">
        <v>1317</v>
      </c>
      <c r="U282" s="51" t="n">
        <v>1152</v>
      </c>
      <c r="V282" s="51" t="n">
        <v>721</v>
      </c>
      <c r="W282" s="51" t="n">
        <v>359</v>
      </c>
      <c r="X282" s="51" t="n">
        <v>287</v>
      </c>
      <c r="Y282" s="51" t="n">
        <v>181</v>
      </c>
      <c r="Z282" s="51" t="n">
        <f aca="false">IF(AND(B282&lt;&gt;"",C282&lt;&gt;"",D282&lt;&gt;"",E282&lt;&gt;"",F282&lt;&gt;"",G282&lt;&gt;"",H282&lt;&gt;"",I282&lt;&gt;"",J282&lt;&gt;"",K282&lt;&gt;"",L282&lt;&gt;"",M282&lt;&gt;"",N282&lt;&gt;"",O282&lt;&gt;"",P282&lt;&gt;"",Q282&lt;&gt;"",R282&lt;&gt;"",S282&lt;&gt;"",T282&lt;&gt;"",U282&lt;&gt;"",V282&lt;&gt;"",W282&lt;&gt;"",X282&lt;&gt;"",Y282&lt;&gt;""),SUM(B282:Y282)," ")</f>
        <v>16582</v>
      </c>
    </row>
    <row r="283" customFormat="false" ht="15" hidden="false" customHeight="true" outlineLevel="0" collapsed="false">
      <c r="A283" s="50" t="n">
        <v>43372</v>
      </c>
      <c r="B283" s="51" t="n">
        <v>146</v>
      </c>
      <c r="C283" s="51" t="n">
        <v>94</v>
      </c>
      <c r="D283" s="51" t="n">
        <v>57</v>
      </c>
      <c r="E283" s="51" t="n">
        <v>47</v>
      </c>
      <c r="F283" s="51" t="n">
        <v>39</v>
      </c>
      <c r="G283" s="51" t="n">
        <v>108</v>
      </c>
      <c r="H283" s="51" t="n">
        <v>330</v>
      </c>
      <c r="I283" s="51" t="n">
        <v>697</v>
      </c>
      <c r="J283" s="51" t="n">
        <v>1003</v>
      </c>
      <c r="K283" s="51" t="n">
        <v>1196</v>
      </c>
      <c r="L283" s="51" t="n">
        <v>1373</v>
      </c>
      <c r="M283" s="51" t="n">
        <v>1300</v>
      </c>
      <c r="N283" s="51" t="n">
        <v>988</v>
      </c>
      <c r="O283" s="51" t="n">
        <v>799</v>
      </c>
      <c r="P283" s="51" t="n">
        <v>889</v>
      </c>
      <c r="Q283" s="51" t="n">
        <v>937</v>
      </c>
      <c r="R283" s="51" t="n">
        <v>836</v>
      </c>
      <c r="S283" s="51" t="n">
        <v>841</v>
      </c>
      <c r="T283" s="51" t="n">
        <v>861</v>
      </c>
      <c r="U283" s="51" t="n">
        <v>713</v>
      </c>
      <c r="V283" s="51" t="n">
        <v>418</v>
      </c>
      <c r="W283" s="51" t="n">
        <v>226</v>
      </c>
      <c r="X283" s="51" t="n">
        <v>165</v>
      </c>
      <c r="Y283" s="51" t="n">
        <v>197</v>
      </c>
      <c r="Z283" s="51" t="n">
        <f aca="false">IF(AND(B283&lt;&gt;"",C283&lt;&gt;"",D283&lt;&gt;"",E283&lt;&gt;"",F283&lt;&gt;"",G283&lt;&gt;"",H283&lt;&gt;"",I283&lt;&gt;"",J283&lt;&gt;"",K283&lt;&gt;"",L283&lt;&gt;"",M283&lt;&gt;"",N283&lt;&gt;"",O283&lt;&gt;"",P283&lt;&gt;"",Q283&lt;&gt;"",R283&lt;&gt;"",S283&lt;&gt;"",T283&lt;&gt;"",U283&lt;&gt;"",V283&lt;&gt;"",W283&lt;&gt;"",X283&lt;&gt;"",Y283&lt;&gt;""),SUM(B283:Y283)," ")</f>
        <v>14260</v>
      </c>
    </row>
    <row r="284" customFormat="false" ht="15" hidden="false" customHeight="true" outlineLevel="0" collapsed="false">
      <c r="A284" s="50" t="n">
        <v>43373</v>
      </c>
      <c r="B284" s="51" t="n">
        <v>154</v>
      </c>
      <c r="C284" s="51" t="n">
        <v>112</v>
      </c>
      <c r="D284" s="51" t="n">
        <v>74</v>
      </c>
      <c r="E284" s="51" t="n">
        <v>64</v>
      </c>
      <c r="F284" s="51" t="n">
        <v>58</v>
      </c>
      <c r="G284" s="51" t="n">
        <v>89</v>
      </c>
      <c r="H284" s="51" t="n">
        <v>255</v>
      </c>
      <c r="I284" s="51" t="n">
        <v>577</v>
      </c>
      <c r="J284" s="51" t="n">
        <v>640</v>
      </c>
      <c r="K284" s="51" t="n">
        <v>859</v>
      </c>
      <c r="L284" s="51" t="n">
        <v>979</v>
      </c>
      <c r="M284" s="51" t="n">
        <v>989</v>
      </c>
      <c r="N284" s="51" t="n">
        <v>754</v>
      </c>
      <c r="O284" s="51" t="n">
        <v>481</v>
      </c>
      <c r="P284" s="51" t="n">
        <v>584</v>
      </c>
      <c r="Q284" s="51" t="n">
        <v>552</v>
      </c>
      <c r="R284" s="51" t="n">
        <v>552</v>
      </c>
      <c r="S284" s="51" t="n">
        <v>700</v>
      </c>
      <c r="T284" s="51" t="n">
        <v>764</v>
      </c>
      <c r="U284" s="51" t="n">
        <v>651</v>
      </c>
      <c r="V284" s="51" t="n">
        <v>465</v>
      </c>
      <c r="W284" s="51" t="n">
        <v>252</v>
      </c>
      <c r="X284" s="51" t="n">
        <v>185</v>
      </c>
      <c r="Y284" s="51" t="n">
        <v>109</v>
      </c>
      <c r="Z284" s="51" t="n">
        <f aca="false">IF(AND(B284&lt;&gt;"",C284&lt;&gt;"",D284&lt;&gt;"",E284&lt;&gt;"",F284&lt;&gt;"",G284&lt;&gt;"",H284&lt;&gt;"",I284&lt;&gt;"",J284&lt;&gt;"",K284&lt;&gt;"",L284&lt;&gt;"",M284&lt;&gt;"",N284&lt;&gt;"",O284&lt;&gt;"",P284&lt;&gt;"",Q284&lt;&gt;"",R284&lt;&gt;"",S284&lt;&gt;"",T284&lt;&gt;"",U284&lt;&gt;"",V284&lt;&gt;"",W284&lt;&gt;"",X284&lt;&gt;"",Y284&lt;&gt;""),SUM(B284:Y284)," ")</f>
        <v>10899</v>
      </c>
    </row>
    <row r="285" customFormat="false" ht="15" hidden="false" customHeight="true" outlineLevel="0" collapsed="false">
      <c r="A285" s="50" t="n">
        <v>43374</v>
      </c>
      <c r="B285" s="51" t="n">
        <v>49</v>
      </c>
      <c r="C285" s="51" t="n">
        <v>28</v>
      </c>
      <c r="D285" s="51" t="n">
        <v>20</v>
      </c>
      <c r="E285" s="51" t="n">
        <v>21</v>
      </c>
      <c r="F285" s="51" t="n">
        <v>58</v>
      </c>
      <c r="G285" s="51" t="n">
        <v>72</v>
      </c>
      <c r="H285" s="51" t="n">
        <v>254</v>
      </c>
      <c r="I285" s="51" t="n">
        <v>853</v>
      </c>
      <c r="J285" s="51" t="n">
        <v>1228</v>
      </c>
      <c r="K285" s="51" t="n">
        <v>939</v>
      </c>
      <c r="L285" s="51" t="n">
        <v>872</v>
      </c>
      <c r="M285" s="51" t="n">
        <v>732</v>
      </c>
      <c r="N285" s="51" t="n">
        <v>772</v>
      </c>
      <c r="O285" s="51" t="n">
        <v>674</v>
      </c>
      <c r="P285" s="51" t="n">
        <v>766</v>
      </c>
      <c r="Q285" s="51" t="n">
        <v>820</v>
      </c>
      <c r="R285" s="51" t="n">
        <v>1007</v>
      </c>
      <c r="S285" s="51" t="n">
        <v>1291</v>
      </c>
      <c r="T285" s="51" t="n">
        <v>937</v>
      </c>
      <c r="U285" s="51" t="n">
        <v>531</v>
      </c>
      <c r="V285" s="51" t="n">
        <v>283</v>
      </c>
      <c r="W285" s="51" t="n">
        <v>184</v>
      </c>
      <c r="X285" s="51" t="n">
        <v>90</v>
      </c>
      <c r="Y285" s="51" t="n">
        <v>63</v>
      </c>
      <c r="Z285" s="51" t="n">
        <f aca="false">IF(AND(B285&lt;&gt;"",C285&lt;&gt;"",D285&lt;&gt;"",E285&lt;&gt;"",F285&lt;&gt;"",G285&lt;&gt;"",H285&lt;&gt;"",I285&lt;&gt;"",J285&lt;&gt;"",K285&lt;&gt;"",L285&lt;&gt;"",M285&lt;&gt;"",N285&lt;&gt;"",O285&lt;&gt;"",P285&lt;&gt;"",Q285&lt;&gt;"",R285&lt;&gt;"",S285&lt;&gt;"",T285&lt;&gt;"",U285&lt;&gt;"",V285&lt;&gt;"",W285&lt;&gt;"",X285&lt;&gt;"",Y285&lt;&gt;""),SUM(B285:Y285)," ")</f>
        <v>12544</v>
      </c>
    </row>
    <row r="286" customFormat="false" ht="15" hidden="false" customHeight="true" outlineLevel="0" collapsed="false">
      <c r="A286" s="50" t="n">
        <v>43375</v>
      </c>
      <c r="B286" s="51" t="n">
        <v>38</v>
      </c>
      <c r="C286" s="51" t="n">
        <v>23</v>
      </c>
      <c r="D286" s="51" t="n">
        <v>7</v>
      </c>
      <c r="E286" s="51" t="n">
        <v>25</v>
      </c>
      <c r="F286" s="51" t="n">
        <v>42</v>
      </c>
      <c r="G286" s="51" t="n">
        <v>80</v>
      </c>
      <c r="H286" s="51" t="n">
        <v>237</v>
      </c>
      <c r="I286" s="51" t="n">
        <v>843</v>
      </c>
      <c r="J286" s="51" t="n">
        <v>1296</v>
      </c>
      <c r="K286" s="51" t="n">
        <v>1024</v>
      </c>
      <c r="L286" s="51" t="n">
        <v>880</v>
      </c>
      <c r="M286" s="51" t="n">
        <v>760</v>
      </c>
      <c r="N286" s="51" t="n">
        <v>751</v>
      </c>
      <c r="O286" s="51" t="n">
        <v>701</v>
      </c>
      <c r="P286" s="51" t="n">
        <v>758</v>
      </c>
      <c r="Q286" s="51" t="n">
        <v>834</v>
      </c>
      <c r="R286" s="51" t="n">
        <v>986</v>
      </c>
      <c r="S286" s="51" t="n">
        <v>1403</v>
      </c>
      <c r="T286" s="51" t="n">
        <v>948</v>
      </c>
      <c r="U286" s="51" t="n">
        <v>638</v>
      </c>
      <c r="V286" s="51" t="n">
        <v>336</v>
      </c>
      <c r="W286" s="51" t="n">
        <v>183</v>
      </c>
      <c r="X286" s="51" t="n">
        <v>132</v>
      </c>
      <c r="Y286" s="51" t="n">
        <v>106</v>
      </c>
      <c r="Z286" s="51" t="n">
        <f aca="false">IF(AND(B286&lt;&gt;"",C286&lt;&gt;"",D286&lt;&gt;"",E286&lt;&gt;"",F286&lt;&gt;"",G286&lt;&gt;"",H286&lt;&gt;"",I286&lt;&gt;"",J286&lt;&gt;"",K286&lt;&gt;"",L286&lt;&gt;"",M286&lt;&gt;"",N286&lt;&gt;"",O286&lt;&gt;"",P286&lt;&gt;"",Q286&lt;&gt;"",R286&lt;&gt;"",S286&lt;&gt;"",T286&lt;&gt;"",U286&lt;&gt;"",V286&lt;&gt;"",W286&lt;&gt;"",X286&lt;&gt;"",Y286&lt;&gt;""),SUM(B286:Y286)," ")</f>
        <v>13031</v>
      </c>
    </row>
    <row r="287" customFormat="false" ht="15" hidden="false" customHeight="true" outlineLevel="0" collapsed="false">
      <c r="A287" s="50" t="n">
        <v>43376</v>
      </c>
      <c r="B287" s="51" t="n">
        <v>72</v>
      </c>
      <c r="C287" s="51" t="n">
        <v>28</v>
      </c>
      <c r="D287" s="51" t="n">
        <v>22</v>
      </c>
      <c r="E287" s="51" t="n">
        <v>20</v>
      </c>
      <c r="F287" s="51" t="n">
        <v>54</v>
      </c>
      <c r="G287" s="51" t="n">
        <v>94</v>
      </c>
      <c r="H287" s="51" t="n">
        <v>240</v>
      </c>
      <c r="I287" s="51" t="n">
        <v>846</v>
      </c>
      <c r="J287" s="51" t="n">
        <v>1126</v>
      </c>
      <c r="K287" s="51" t="n">
        <v>917</v>
      </c>
      <c r="L287" s="51" t="n">
        <v>932</v>
      </c>
      <c r="M287" s="51" t="n">
        <v>829</v>
      </c>
      <c r="N287" s="51" t="n">
        <v>824</v>
      </c>
      <c r="O287" s="51" t="n">
        <v>762</v>
      </c>
      <c r="P287" s="51" t="n">
        <v>831</v>
      </c>
      <c r="Q287" s="51" t="n">
        <v>911</v>
      </c>
      <c r="R287" s="51" t="n">
        <v>1107</v>
      </c>
      <c r="S287" s="51" t="n">
        <v>1339</v>
      </c>
      <c r="T287" s="51" t="n">
        <v>1036</v>
      </c>
      <c r="U287" s="51" t="n">
        <v>705</v>
      </c>
      <c r="V287" s="51" t="n">
        <v>382</v>
      </c>
      <c r="W287" s="51" t="n">
        <v>223</v>
      </c>
      <c r="X287" s="51" t="n">
        <v>141</v>
      </c>
      <c r="Y287" s="51" t="n">
        <v>105</v>
      </c>
      <c r="Z287" s="51" t="n">
        <f aca="false">IF(AND(B287&lt;&gt;"",C287&lt;&gt;"",D287&lt;&gt;"",E287&lt;&gt;"",F287&lt;&gt;"",G287&lt;&gt;"",H287&lt;&gt;"",I287&lt;&gt;"",J287&lt;&gt;"",K287&lt;&gt;"",L287&lt;&gt;"",M287&lt;&gt;"",N287&lt;&gt;"",O287&lt;&gt;"",P287&lt;&gt;"",Q287&lt;&gt;"",R287&lt;&gt;"",S287&lt;&gt;"",T287&lt;&gt;"",U287&lt;&gt;"",V287&lt;&gt;"",W287&lt;&gt;"",X287&lt;&gt;"",Y287&lt;&gt;""),SUM(B287:Y287)," ")</f>
        <v>13546</v>
      </c>
    </row>
    <row r="288" customFormat="false" ht="15" hidden="false" customHeight="true" outlineLevel="0" collapsed="false">
      <c r="A288" s="50" t="n">
        <v>43377</v>
      </c>
      <c r="B288" s="51" t="n">
        <v>84</v>
      </c>
      <c r="C288" s="51" t="n">
        <v>42</v>
      </c>
      <c r="D288" s="51" t="n">
        <v>18</v>
      </c>
      <c r="E288" s="51" t="n">
        <v>26</v>
      </c>
      <c r="F288" s="51" t="n">
        <v>53</v>
      </c>
      <c r="G288" s="51" t="n">
        <v>79</v>
      </c>
      <c r="H288" s="51" t="n">
        <v>255</v>
      </c>
      <c r="I288" s="51" t="n">
        <v>905</v>
      </c>
      <c r="J288" s="51" t="n">
        <v>1293</v>
      </c>
      <c r="K288" s="51" t="n">
        <v>988</v>
      </c>
      <c r="L288" s="51" t="n">
        <v>968</v>
      </c>
      <c r="M288" s="51" t="n">
        <v>937</v>
      </c>
      <c r="N288" s="51" t="n">
        <v>936</v>
      </c>
      <c r="O288" s="51" t="n">
        <v>709</v>
      </c>
      <c r="P288" s="51" t="n">
        <v>818</v>
      </c>
      <c r="Q288" s="51" t="n">
        <v>838</v>
      </c>
      <c r="R288" s="51" t="n">
        <v>1023</v>
      </c>
      <c r="S288" s="51" t="n">
        <v>1365</v>
      </c>
      <c r="T288" s="51" t="n">
        <v>1014</v>
      </c>
      <c r="U288" s="51" t="n">
        <v>683</v>
      </c>
      <c r="V288" s="51" t="n">
        <v>359</v>
      </c>
      <c r="W288" s="51" t="n">
        <v>233</v>
      </c>
      <c r="X288" s="51" t="n">
        <v>137</v>
      </c>
      <c r="Y288" s="51" t="n">
        <v>106</v>
      </c>
      <c r="Z288" s="51" t="n">
        <f aca="false">IF(AND(B288&lt;&gt;"",C288&lt;&gt;"",D288&lt;&gt;"",E288&lt;&gt;"",F288&lt;&gt;"",G288&lt;&gt;"",H288&lt;&gt;"",I288&lt;&gt;"",J288&lt;&gt;"",K288&lt;&gt;"",L288&lt;&gt;"",M288&lt;&gt;"",N288&lt;&gt;"",O288&lt;&gt;"",P288&lt;&gt;"",Q288&lt;&gt;"",R288&lt;&gt;"",S288&lt;&gt;"",T288&lt;&gt;"",U288&lt;&gt;"",V288&lt;&gt;"",W288&lt;&gt;"",X288&lt;&gt;"",Y288&lt;&gt;""),SUM(B288:Y288)," ")</f>
        <v>13869</v>
      </c>
    </row>
    <row r="289" customFormat="false" ht="15" hidden="false" customHeight="true" outlineLevel="0" collapsed="false">
      <c r="A289" s="50" t="n">
        <v>43378</v>
      </c>
      <c r="B289" s="51" t="n">
        <v>91</v>
      </c>
      <c r="C289" s="51" t="n">
        <v>40</v>
      </c>
      <c r="D289" s="51" t="n">
        <v>30</v>
      </c>
      <c r="E289" s="51" t="n">
        <v>30</v>
      </c>
      <c r="F289" s="51" t="n">
        <v>46</v>
      </c>
      <c r="G289" s="51" t="n">
        <v>92</v>
      </c>
      <c r="H289" s="51" t="n">
        <v>228</v>
      </c>
      <c r="I289" s="51" t="n">
        <v>903</v>
      </c>
      <c r="J289" s="51" t="n">
        <v>1225</v>
      </c>
      <c r="K289" s="51" t="n">
        <v>1016</v>
      </c>
      <c r="L289" s="51" t="n">
        <v>990</v>
      </c>
      <c r="M289" s="51" t="n">
        <v>940</v>
      </c>
      <c r="N289" s="51" t="n">
        <v>950</v>
      </c>
      <c r="O289" s="51" t="n">
        <v>892</v>
      </c>
      <c r="P289" s="51" t="n">
        <v>1021</v>
      </c>
      <c r="Q289" s="51" t="n">
        <v>1117</v>
      </c>
      <c r="R289" s="51" t="n">
        <v>1395</v>
      </c>
      <c r="S289" s="51" t="n">
        <v>1671</v>
      </c>
      <c r="T289" s="51" t="n">
        <v>1367</v>
      </c>
      <c r="U289" s="51" t="n">
        <v>1117</v>
      </c>
      <c r="V289" s="51" t="n">
        <v>712</v>
      </c>
      <c r="W289" s="51" t="n">
        <v>379</v>
      </c>
      <c r="X289" s="51" t="n">
        <v>270</v>
      </c>
      <c r="Y289" s="51" t="n">
        <v>226</v>
      </c>
      <c r="Z289" s="51" t="n">
        <f aca="false">IF(AND(B289&lt;&gt;"",C289&lt;&gt;"",D289&lt;&gt;"",E289&lt;&gt;"",F289&lt;&gt;"",G289&lt;&gt;"",H289&lt;&gt;"",I289&lt;&gt;"",J289&lt;&gt;"",K289&lt;&gt;"",L289&lt;&gt;"",M289&lt;&gt;"",N289&lt;&gt;"",O289&lt;&gt;"",P289&lt;&gt;"",Q289&lt;&gt;"",R289&lt;&gt;"",S289&lt;&gt;"",T289&lt;&gt;"",U289&lt;&gt;"",V289&lt;&gt;"",W289&lt;&gt;"",X289&lt;&gt;"",Y289&lt;&gt;""),SUM(B289:Y289)," ")</f>
        <v>16748</v>
      </c>
    </row>
    <row r="290" customFormat="false" ht="15" hidden="false" customHeight="true" outlineLevel="0" collapsed="false">
      <c r="A290" s="50" t="n">
        <v>43379</v>
      </c>
      <c r="B290" s="51" t="n">
        <v>186</v>
      </c>
      <c r="C290" s="51" t="n">
        <v>137</v>
      </c>
      <c r="D290" s="51" t="n">
        <v>72</v>
      </c>
      <c r="E290" s="51" t="n">
        <v>61</v>
      </c>
      <c r="F290" s="51" t="n">
        <v>57</v>
      </c>
      <c r="G290" s="51" t="n">
        <v>89</v>
      </c>
      <c r="H290" s="51" t="n">
        <v>371</v>
      </c>
      <c r="I290" s="51" t="n">
        <v>799</v>
      </c>
      <c r="J290" s="51" t="n">
        <v>1129</v>
      </c>
      <c r="K290" s="51" t="n">
        <v>1376</v>
      </c>
      <c r="L290" s="51" t="n">
        <v>1510</v>
      </c>
      <c r="M290" s="51" t="n">
        <v>1409</v>
      </c>
      <c r="N290" s="51" t="n">
        <v>1178</v>
      </c>
      <c r="O290" s="51" t="n">
        <v>909</v>
      </c>
      <c r="P290" s="51" t="n">
        <v>1032</v>
      </c>
      <c r="Q290" s="51" t="n">
        <v>961</v>
      </c>
      <c r="R290" s="51" t="n">
        <v>813</v>
      </c>
      <c r="S290" s="51" t="n">
        <v>896</v>
      </c>
      <c r="T290" s="51" t="n">
        <v>826</v>
      </c>
      <c r="U290" s="51" t="n">
        <v>685</v>
      </c>
      <c r="V290" s="51" t="n">
        <v>392</v>
      </c>
      <c r="W290" s="51" t="n">
        <v>197</v>
      </c>
      <c r="X290" s="51" t="n">
        <v>196</v>
      </c>
      <c r="Y290" s="51" t="n">
        <v>212</v>
      </c>
      <c r="Z290" s="51" t="n">
        <f aca="false">IF(AND(B290&lt;&gt;"",C290&lt;&gt;"",D290&lt;&gt;"",E290&lt;&gt;"",F290&lt;&gt;"",G290&lt;&gt;"",H290&lt;&gt;"",I290&lt;&gt;"",J290&lt;&gt;"",K290&lt;&gt;"",L290&lt;&gt;"",M290&lt;&gt;"",N290&lt;&gt;"",O290&lt;&gt;"",P290&lt;&gt;"",Q290&lt;&gt;"",R290&lt;&gt;"",S290&lt;&gt;"",T290&lt;&gt;"",U290&lt;&gt;"",V290&lt;&gt;"",W290&lt;&gt;"",X290&lt;&gt;"",Y290&lt;&gt;""),SUM(B290:Y290)," ")</f>
        <v>15493</v>
      </c>
    </row>
    <row r="291" customFormat="false" ht="15" hidden="false" customHeight="true" outlineLevel="0" collapsed="false">
      <c r="A291" s="50" t="n">
        <v>43380</v>
      </c>
      <c r="B291" s="51" t="n">
        <v>155</v>
      </c>
      <c r="C291" s="51" t="n">
        <v>128</v>
      </c>
      <c r="D291" s="51" t="n">
        <v>90</v>
      </c>
      <c r="E291" s="51" t="n">
        <v>52</v>
      </c>
      <c r="F291" s="51" t="n">
        <v>53</v>
      </c>
      <c r="G291" s="51" t="n">
        <v>94</v>
      </c>
      <c r="H291" s="51" t="n">
        <v>272</v>
      </c>
      <c r="I291" s="51" t="n">
        <v>592</v>
      </c>
      <c r="J291" s="51" t="n">
        <v>643</v>
      </c>
      <c r="K291" s="51" t="n">
        <v>747</v>
      </c>
      <c r="L291" s="51" t="n">
        <v>915</v>
      </c>
      <c r="M291" s="51" t="n">
        <v>894</v>
      </c>
      <c r="N291" s="51" t="n">
        <v>680</v>
      </c>
      <c r="O291" s="51" t="n">
        <v>474</v>
      </c>
      <c r="P291" s="51" t="n">
        <v>544</v>
      </c>
      <c r="Q291" s="51" t="n">
        <v>476</v>
      </c>
      <c r="R291" s="51" t="n">
        <v>565</v>
      </c>
      <c r="S291" s="51" t="n">
        <v>659</v>
      </c>
      <c r="T291" s="51" t="n">
        <v>709</v>
      </c>
      <c r="U291" s="51" t="n">
        <v>578</v>
      </c>
      <c r="V291" s="51" t="n">
        <v>305</v>
      </c>
      <c r="W291" s="51" t="n">
        <v>234</v>
      </c>
      <c r="X291" s="51" t="n">
        <v>138</v>
      </c>
      <c r="Y291" s="51" t="n">
        <v>117</v>
      </c>
      <c r="Z291" s="51" t="n">
        <f aca="false">IF(AND(B291&lt;&gt;"",C291&lt;&gt;"",D291&lt;&gt;"",E291&lt;&gt;"",F291&lt;&gt;"",G291&lt;&gt;"",H291&lt;&gt;"",I291&lt;&gt;"",J291&lt;&gt;"",K291&lt;&gt;"",L291&lt;&gt;"",M291&lt;&gt;"",N291&lt;&gt;"",O291&lt;&gt;"",P291&lt;&gt;"",Q291&lt;&gt;"",R291&lt;&gt;"",S291&lt;&gt;"",T291&lt;&gt;"",U291&lt;&gt;"",V291&lt;&gt;"",W291&lt;&gt;"",X291&lt;&gt;"",Y291&lt;&gt;""),SUM(B291:Y291)," ")</f>
        <v>10114</v>
      </c>
    </row>
    <row r="292" customFormat="false" ht="15" hidden="false" customHeight="true" outlineLevel="0" collapsed="false">
      <c r="A292" s="50" t="n">
        <v>43381</v>
      </c>
      <c r="B292" s="51" t="n">
        <v>47</v>
      </c>
      <c r="C292" s="51" t="n">
        <v>19</v>
      </c>
      <c r="D292" s="51" t="n">
        <v>12</v>
      </c>
      <c r="E292" s="51" t="n">
        <v>34</v>
      </c>
      <c r="F292" s="51" t="n">
        <v>54</v>
      </c>
      <c r="G292" s="51" t="n">
        <v>84</v>
      </c>
      <c r="H292" s="51" t="n">
        <v>234</v>
      </c>
      <c r="I292" s="51" t="n">
        <v>844</v>
      </c>
      <c r="J292" s="51" t="n">
        <v>1205</v>
      </c>
      <c r="K292" s="51" t="n">
        <v>963</v>
      </c>
      <c r="L292" s="51" t="n">
        <v>890</v>
      </c>
      <c r="M292" s="51" t="n">
        <v>793</v>
      </c>
      <c r="N292" s="51" t="n">
        <v>817</v>
      </c>
      <c r="O292" s="51" t="n">
        <v>701</v>
      </c>
      <c r="P292" s="51" t="n">
        <v>768</v>
      </c>
      <c r="Q292" s="51" t="n">
        <v>818</v>
      </c>
      <c r="R292" s="51" t="n">
        <v>1080</v>
      </c>
      <c r="S292" s="51" t="n">
        <v>1393</v>
      </c>
      <c r="T292" s="51" t="n">
        <v>929</v>
      </c>
      <c r="U292" s="51" t="n">
        <v>543</v>
      </c>
      <c r="V292" s="51" t="n">
        <v>295</v>
      </c>
      <c r="W292" s="51" t="n">
        <v>161</v>
      </c>
      <c r="X292" s="51" t="n">
        <v>112</v>
      </c>
      <c r="Y292" s="51" t="n">
        <v>53</v>
      </c>
      <c r="Z292" s="51" t="n">
        <f aca="false">IF(AND(B292&lt;&gt;"",C292&lt;&gt;"",D292&lt;&gt;"",E292&lt;&gt;"",F292&lt;&gt;"",G292&lt;&gt;"",H292&lt;&gt;"",I292&lt;&gt;"",J292&lt;&gt;"",K292&lt;&gt;"",L292&lt;&gt;"",M292&lt;&gt;"",N292&lt;&gt;"",O292&lt;&gt;"",P292&lt;&gt;"",Q292&lt;&gt;"",R292&lt;&gt;"",S292&lt;&gt;"",T292&lt;&gt;"",U292&lt;&gt;"",V292&lt;&gt;"",W292&lt;&gt;"",X292&lt;&gt;"",Y292&lt;&gt;""),SUM(B292:Y292)," ")</f>
        <v>12849</v>
      </c>
    </row>
    <row r="293" customFormat="false" ht="15" hidden="false" customHeight="true" outlineLevel="0" collapsed="false">
      <c r="A293" s="50" t="n">
        <v>43382</v>
      </c>
      <c r="B293" s="51" t="n">
        <v>57</v>
      </c>
      <c r="C293" s="51" t="n">
        <v>25</v>
      </c>
      <c r="D293" s="51" t="n">
        <v>21</v>
      </c>
      <c r="E293" s="51" t="n">
        <v>18</v>
      </c>
      <c r="F293" s="51" t="n">
        <v>50</v>
      </c>
      <c r="G293" s="51" t="n">
        <v>75</v>
      </c>
      <c r="H293" s="51" t="n">
        <v>205</v>
      </c>
      <c r="I293" s="51" t="n">
        <v>859</v>
      </c>
      <c r="J293" s="51" t="n">
        <v>1223</v>
      </c>
      <c r="K293" s="51" t="n">
        <v>998</v>
      </c>
      <c r="L293" s="51" t="n">
        <v>905</v>
      </c>
      <c r="M293" s="51" t="n">
        <v>768</v>
      </c>
      <c r="N293" s="51" t="n">
        <v>885</v>
      </c>
      <c r="O293" s="51" t="n">
        <v>667</v>
      </c>
      <c r="P293" s="51" t="n">
        <v>781</v>
      </c>
      <c r="Q293" s="51" t="n">
        <v>859</v>
      </c>
      <c r="R293" s="51" t="n">
        <v>1065</v>
      </c>
      <c r="S293" s="51" t="n">
        <v>1375</v>
      </c>
      <c r="T293" s="51" t="n">
        <v>1041</v>
      </c>
      <c r="U293" s="51" t="n">
        <v>632</v>
      </c>
      <c r="V293" s="51" t="n">
        <v>342</v>
      </c>
      <c r="W293" s="51" t="n">
        <v>174</v>
      </c>
      <c r="X293" s="51" t="n">
        <v>151</v>
      </c>
      <c r="Y293" s="51" t="n">
        <v>89</v>
      </c>
      <c r="Z293" s="51" t="n">
        <f aca="false">IF(AND(B293&lt;&gt;"",C293&lt;&gt;"",D293&lt;&gt;"",E293&lt;&gt;"",F293&lt;&gt;"",G293&lt;&gt;"",H293&lt;&gt;"",I293&lt;&gt;"",J293&lt;&gt;"",K293&lt;&gt;"",L293&lt;&gt;"",M293&lt;&gt;"",N293&lt;&gt;"",O293&lt;&gt;"",P293&lt;&gt;"",Q293&lt;&gt;"",R293&lt;&gt;"",S293&lt;&gt;"",T293&lt;&gt;"",U293&lt;&gt;"",V293&lt;&gt;"",W293&lt;&gt;"",X293&lt;&gt;"",Y293&lt;&gt;""),SUM(B293:Y293)," ")</f>
        <v>13265</v>
      </c>
    </row>
    <row r="294" customFormat="false" ht="15" hidden="false" customHeight="true" outlineLevel="0" collapsed="false">
      <c r="A294" s="50" t="n">
        <v>43383</v>
      </c>
      <c r="B294" s="51" t="n">
        <v>91</v>
      </c>
      <c r="C294" s="51" t="n">
        <v>26</v>
      </c>
      <c r="D294" s="51" t="n">
        <v>27</v>
      </c>
      <c r="E294" s="51" t="n">
        <v>15</v>
      </c>
      <c r="F294" s="51" t="n">
        <v>56</v>
      </c>
      <c r="G294" s="51" t="n">
        <v>69</v>
      </c>
      <c r="H294" s="51" t="n">
        <v>210</v>
      </c>
      <c r="I294" s="51" t="n">
        <v>827</v>
      </c>
      <c r="J294" s="51" t="n">
        <v>1083</v>
      </c>
      <c r="K294" s="51" t="n">
        <v>893</v>
      </c>
      <c r="L294" s="51" t="n">
        <v>890</v>
      </c>
      <c r="M294" s="51" t="n">
        <v>815</v>
      </c>
      <c r="N294" s="51" t="n">
        <v>922</v>
      </c>
      <c r="O294" s="51" t="n">
        <v>771</v>
      </c>
      <c r="P294" s="51" t="n">
        <v>863</v>
      </c>
      <c r="Q294" s="51" t="n">
        <v>869</v>
      </c>
      <c r="R294" s="51" t="n">
        <v>1070</v>
      </c>
      <c r="S294" s="51" t="n">
        <v>1335</v>
      </c>
      <c r="T294" s="51" t="n">
        <v>1086</v>
      </c>
      <c r="U294" s="51" t="n">
        <v>646</v>
      </c>
      <c r="V294" s="51" t="n">
        <v>390</v>
      </c>
      <c r="W294" s="51" t="n">
        <v>197</v>
      </c>
      <c r="X294" s="51" t="n">
        <v>160</v>
      </c>
      <c r="Y294" s="51" t="n">
        <v>110</v>
      </c>
      <c r="Z294" s="51" t="n">
        <f aca="false">IF(AND(B294&lt;&gt;"",C294&lt;&gt;"",D294&lt;&gt;"",E294&lt;&gt;"",F294&lt;&gt;"",G294&lt;&gt;"",H294&lt;&gt;"",I294&lt;&gt;"",J294&lt;&gt;"",K294&lt;&gt;"",L294&lt;&gt;"",M294&lt;&gt;"",N294&lt;&gt;"",O294&lt;&gt;"",P294&lt;&gt;"",Q294&lt;&gt;"",R294&lt;&gt;"",S294&lt;&gt;"",T294&lt;&gt;"",U294&lt;&gt;"",V294&lt;&gt;"",W294&lt;&gt;"",X294&lt;&gt;"",Y294&lt;&gt;""),SUM(B294:Y294)," ")</f>
        <v>13421</v>
      </c>
    </row>
    <row r="295" customFormat="false" ht="15" hidden="false" customHeight="true" outlineLevel="0" collapsed="false">
      <c r="A295" s="50" t="n">
        <v>43384</v>
      </c>
      <c r="B295" s="51" t="n">
        <v>79</v>
      </c>
      <c r="C295" s="51" t="n">
        <v>60</v>
      </c>
      <c r="D295" s="51" t="n">
        <v>24</v>
      </c>
      <c r="E295" s="51" t="n">
        <v>19</v>
      </c>
      <c r="F295" s="51" t="n">
        <v>42</v>
      </c>
      <c r="G295" s="51" t="n">
        <v>86</v>
      </c>
      <c r="H295" s="51" t="n">
        <v>256</v>
      </c>
      <c r="I295" s="51" t="n">
        <v>924</v>
      </c>
      <c r="J295" s="51" t="n">
        <v>1280</v>
      </c>
      <c r="K295" s="51" t="n">
        <v>1008</v>
      </c>
      <c r="L295" s="51" t="n">
        <v>960</v>
      </c>
      <c r="M295" s="51" t="n">
        <v>806</v>
      </c>
      <c r="N295" s="51" t="n">
        <v>853</v>
      </c>
      <c r="O295" s="51" t="n">
        <v>783</v>
      </c>
      <c r="P295" s="51" t="n">
        <v>823</v>
      </c>
      <c r="Q295" s="51" t="n">
        <v>856</v>
      </c>
      <c r="R295" s="51" t="n">
        <v>1072</v>
      </c>
      <c r="S295" s="51" t="n">
        <v>1448</v>
      </c>
      <c r="T295" s="51" t="n">
        <v>1000</v>
      </c>
      <c r="U295" s="51" t="n">
        <v>594</v>
      </c>
      <c r="V295" s="51" t="n">
        <v>333</v>
      </c>
      <c r="W295" s="51" t="n">
        <v>193</v>
      </c>
      <c r="X295" s="51" t="n">
        <v>133</v>
      </c>
      <c r="Y295" s="51" t="n">
        <v>108</v>
      </c>
      <c r="Z295" s="51" t="n">
        <f aca="false">IF(AND(B295&lt;&gt;"",C295&lt;&gt;"",D295&lt;&gt;"",E295&lt;&gt;"",F295&lt;&gt;"",G295&lt;&gt;"",H295&lt;&gt;"",I295&lt;&gt;"",J295&lt;&gt;"",K295&lt;&gt;"",L295&lt;&gt;"",M295&lt;&gt;"",N295&lt;&gt;"",O295&lt;&gt;"",P295&lt;&gt;"",Q295&lt;&gt;"",R295&lt;&gt;"",S295&lt;&gt;"",T295&lt;&gt;"",U295&lt;&gt;"",V295&lt;&gt;"",W295&lt;&gt;"",X295&lt;&gt;"",Y295&lt;&gt;""),SUM(B295:Y295)," ")</f>
        <v>13740</v>
      </c>
    </row>
    <row r="296" customFormat="false" ht="15" hidden="false" customHeight="true" outlineLevel="0" collapsed="false">
      <c r="A296" s="50" t="n">
        <v>43385</v>
      </c>
      <c r="B296" s="51" t="n">
        <v>78</v>
      </c>
      <c r="C296" s="51" t="n">
        <v>53</v>
      </c>
      <c r="D296" s="51" t="n">
        <v>34</v>
      </c>
      <c r="E296" s="51" t="n">
        <v>29</v>
      </c>
      <c r="F296" s="51" t="n">
        <v>64</v>
      </c>
      <c r="G296" s="51" t="n">
        <v>79</v>
      </c>
      <c r="H296" s="51" t="n">
        <v>216</v>
      </c>
      <c r="I296" s="51" t="n">
        <v>847</v>
      </c>
      <c r="J296" s="51" t="n">
        <v>1226</v>
      </c>
      <c r="K296" s="51" t="n">
        <v>989</v>
      </c>
      <c r="L296" s="51" t="n">
        <v>908</v>
      </c>
      <c r="M296" s="51" t="n">
        <v>934</v>
      </c>
      <c r="N296" s="51" t="n">
        <v>875</v>
      </c>
      <c r="O296" s="51" t="n">
        <v>840</v>
      </c>
      <c r="P296" s="51" t="n">
        <v>986</v>
      </c>
      <c r="Q296" s="51" t="n">
        <v>1139</v>
      </c>
      <c r="R296" s="51" t="n">
        <v>1442</v>
      </c>
      <c r="S296" s="51" t="n">
        <v>1683</v>
      </c>
      <c r="T296" s="51" t="n">
        <v>1345</v>
      </c>
      <c r="U296" s="51" t="n">
        <v>1071</v>
      </c>
      <c r="V296" s="51" t="n">
        <v>635</v>
      </c>
      <c r="W296" s="51" t="n">
        <v>385</v>
      </c>
      <c r="X296" s="51" t="n">
        <v>224</v>
      </c>
      <c r="Y296" s="51" t="n">
        <v>180</v>
      </c>
      <c r="Z296" s="51" t="n">
        <f aca="false">IF(AND(B296&lt;&gt;"",C296&lt;&gt;"",D296&lt;&gt;"",E296&lt;&gt;"",F296&lt;&gt;"",G296&lt;&gt;"",H296&lt;&gt;"",I296&lt;&gt;"",J296&lt;&gt;"",K296&lt;&gt;"",L296&lt;&gt;"",M296&lt;&gt;"",N296&lt;&gt;"",O296&lt;&gt;"",P296&lt;&gt;"",Q296&lt;&gt;"",R296&lt;&gt;"",S296&lt;&gt;"",T296&lt;&gt;"",U296&lt;&gt;"",V296&lt;&gt;"",W296&lt;&gt;"",X296&lt;&gt;"",Y296&lt;&gt;""),SUM(B296:Y296)," ")</f>
        <v>16262</v>
      </c>
    </row>
    <row r="297" customFormat="false" ht="15" hidden="false" customHeight="true" outlineLevel="0" collapsed="false">
      <c r="A297" s="50" t="n">
        <v>43386</v>
      </c>
      <c r="B297" s="51" t="n">
        <v>197</v>
      </c>
      <c r="C297" s="51" t="n">
        <v>105</v>
      </c>
      <c r="D297" s="51" t="n">
        <v>66</v>
      </c>
      <c r="E297" s="51" t="n">
        <v>37</v>
      </c>
      <c r="F297" s="51" t="n">
        <v>36</v>
      </c>
      <c r="G297" s="51" t="n">
        <v>105</v>
      </c>
      <c r="H297" s="51" t="n">
        <v>336</v>
      </c>
      <c r="I297" s="51" t="n">
        <v>755</v>
      </c>
      <c r="J297" s="51" t="n">
        <v>1110</v>
      </c>
      <c r="K297" s="51" t="n">
        <v>1223</v>
      </c>
      <c r="L297" s="51" t="n">
        <v>1423</v>
      </c>
      <c r="M297" s="51" t="n">
        <v>1396</v>
      </c>
      <c r="N297" s="51" t="n">
        <v>1022</v>
      </c>
      <c r="O297" s="51" t="n">
        <v>886</v>
      </c>
      <c r="P297" s="51" t="n">
        <v>963</v>
      </c>
      <c r="Q297" s="51" t="n">
        <v>934</v>
      </c>
      <c r="R297" s="51" t="n">
        <v>887</v>
      </c>
      <c r="S297" s="51" t="n">
        <v>908</v>
      </c>
      <c r="T297" s="51" t="n">
        <v>801</v>
      </c>
      <c r="U297" s="51" t="n">
        <v>685</v>
      </c>
      <c r="V297" s="51" t="n">
        <v>419</v>
      </c>
      <c r="W297" s="51" t="n">
        <v>219</v>
      </c>
      <c r="X297" s="51" t="n">
        <v>244</v>
      </c>
      <c r="Y297" s="51" t="n">
        <v>175</v>
      </c>
      <c r="Z297" s="51" t="n">
        <f aca="false">IF(AND(B297&lt;&gt;"",C297&lt;&gt;"",D297&lt;&gt;"",E297&lt;&gt;"",F297&lt;&gt;"",G297&lt;&gt;"",H297&lt;&gt;"",I297&lt;&gt;"",J297&lt;&gt;"",K297&lt;&gt;"",L297&lt;&gt;"",M297&lt;&gt;"",N297&lt;&gt;"",O297&lt;&gt;"",P297&lt;&gt;"",Q297&lt;&gt;"",R297&lt;&gt;"",S297&lt;&gt;"",T297&lt;&gt;"",U297&lt;&gt;"",V297&lt;&gt;"",W297&lt;&gt;"",X297&lt;&gt;"",Y297&lt;&gt;""),SUM(B297:Y297)," ")</f>
        <v>14932</v>
      </c>
    </row>
    <row r="298" customFormat="false" ht="15" hidden="false" customHeight="true" outlineLevel="0" collapsed="false">
      <c r="A298" s="50" t="n">
        <v>43387</v>
      </c>
      <c r="B298" s="51" t="n">
        <v>162</v>
      </c>
      <c r="C298" s="51" t="n">
        <v>118</v>
      </c>
      <c r="D298" s="51" t="n">
        <v>77</v>
      </c>
      <c r="E298" s="51" t="n">
        <v>69</v>
      </c>
      <c r="F298" s="51" t="n">
        <v>55</v>
      </c>
      <c r="G298" s="51" t="n">
        <v>63</v>
      </c>
      <c r="H298" s="51" t="n">
        <v>233</v>
      </c>
      <c r="I298" s="51" t="n">
        <v>528</v>
      </c>
      <c r="J298" s="51" t="n">
        <v>579</v>
      </c>
      <c r="K298" s="51" t="n">
        <v>657</v>
      </c>
      <c r="L298" s="51" t="n">
        <v>848</v>
      </c>
      <c r="M298" s="51" t="n">
        <v>925</v>
      </c>
      <c r="N298" s="51" t="n">
        <v>701</v>
      </c>
      <c r="O298" s="51" t="n">
        <v>491</v>
      </c>
      <c r="P298" s="51" t="n">
        <v>556</v>
      </c>
      <c r="Q298" s="51" t="n">
        <v>514</v>
      </c>
      <c r="R298" s="51" t="n">
        <v>526</v>
      </c>
      <c r="S298" s="51" t="n">
        <v>628</v>
      </c>
      <c r="T298" s="51" t="n">
        <v>780</v>
      </c>
      <c r="U298" s="51" t="n">
        <v>566</v>
      </c>
      <c r="V298" s="51" t="n">
        <v>336</v>
      </c>
      <c r="W298" s="51" t="n">
        <v>248</v>
      </c>
      <c r="X298" s="51" t="n">
        <v>131</v>
      </c>
      <c r="Y298" s="51" t="n">
        <v>109</v>
      </c>
      <c r="Z298" s="51" t="n">
        <f aca="false">IF(AND(B298&lt;&gt;"",C298&lt;&gt;"",D298&lt;&gt;"",E298&lt;&gt;"",F298&lt;&gt;"",G298&lt;&gt;"",H298&lt;&gt;"",I298&lt;&gt;"",J298&lt;&gt;"",K298&lt;&gt;"",L298&lt;&gt;"",M298&lt;&gt;"",N298&lt;&gt;"",O298&lt;&gt;"",P298&lt;&gt;"",Q298&lt;&gt;"",R298&lt;&gt;"",S298&lt;&gt;"",T298&lt;&gt;"",U298&lt;&gt;"",V298&lt;&gt;"",W298&lt;&gt;"",X298&lt;&gt;"",Y298&lt;&gt;""),SUM(B298:Y298)," ")</f>
        <v>9900</v>
      </c>
    </row>
    <row r="299" customFormat="false" ht="15" hidden="false" customHeight="true" outlineLevel="0" collapsed="false">
      <c r="A299" s="50" t="n">
        <v>43388</v>
      </c>
      <c r="B299" s="51" t="n">
        <v>50</v>
      </c>
      <c r="C299" s="51" t="n">
        <v>20</v>
      </c>
      <c r="D299" s="51" t="n">
        <v>26</v>
      </c>
      <c r="E299" s="51" t="n">
        <v>12</v>
      </c>
      <c r="F299" s="51" t="n">
        <v>57</v>
      </c>
      <c r="G299" s="51" t="n">
        <v>77</v>
      </c>
      <c r="H299" s="51" t="n">
        <v>185</v>
      </c>
      <c r="I299" s="51" t="n">
        <v>856</v>
      </c>
      <c r="J299" s="51" t="n">
        <v>1160</v>
      </c>
      <c r="K299" s="51" t="n">
        <v>896</v>
      </c>
      <c r="L299" s="51" t="n">
        <v>869</v>
      </c>
      <c r="M299" s="51" t="n">
        <v>777</v>
      </c>
      <c r="N299" s="51" t="n">
        <v>755</v>
      </c>
      <c r="O299" s="51" t="n">
        <v>626</v>
      </c>
      <c r="P299" s="51" t="n">
        <v>761</v>
      </c>
      <c r="Q299" s="51" t="n">
        <v>815</v>
      </c>
      <c r="R299" s="51" t="n">
        <v>1035</v>
      </c>
      <c r="S299" s="51" t="n">
        <v>1334</v>
      </c>
      <c r="T299" s="51" t="n">
        <v>964</v>
      </c>
      <c r="U299" s="51" t="n">
        <v>530</v>
      </c>
      <c r="V299" s="51" t="n">
        <v>278</v>
      </c>
      <c r="W299" s="51" t="n">
        <v>163</v>
      </c>
      <c r="X299" s="51" t="n">
        <v>118</v>
      </c>
      <c r="Y299" s="51" t="n">
        <v>77</v>
      </c>
      <c r="Z299" s="51" t="n">
        <f aca="false">IF(AND(B299&lt;&gt;"",C299&lt;&gt;"",D299&lt;&gt;"",E299&lt;&gt;"",F299&lt;&gt;"",G299&lt;&gt;"",H299&lt;&gt;"",I299&lt;&gt;"",J299&lt;&gt;"",K299&lt;&gt;"",L299&lt;&gt;"",M299&lt;&gt;"",N299&lt;&gt;"",O299&lt;&gt;"",P299&lt;&gt;"",Q299&lt;&gt;"",R299&lt;&gt;"",S299&lt;&gt;"",T299&lt;&gt;"",U299&lt;&gt;"",V299&lt;&gt;"",W299&lt;&gt;"",X299&lt;&gt;"",Y299&lt;&gt;""),SUM(B299:Y299)," ")</f>
        <v>12441</v>
      </c>
    </row>
    <row r="300" customFormat="false" ht="15" hidden="false" customHeight="true" outlineLevel="0" collapsed="false">
      <c r="A300" s="50" t="n">
        <v>43389</v>
      </c>
      <c r="B300" s="51" t="n">
        <v>52</v>
      </c>
      <c r="C300" s="51" t="n">
        <v>26</v>
      </c>
      <c r="D300" s="51" t="n">
        <v>17</v>
      </c>
      <c r="E300" s="51" t="n">
        <v>16</v>
      </c>
      <c r="F300" s="51" t="n">
        <v>52</v>
      </c>
      <c r="G300" s="51" t="n">
        <v>86</v>
      </c>
      <c r="H300" s="51" t="n">
        <v>219</v>
      </c>
      <c r="I300" s="51" t="n">
        <v>850</v>
      </c>
      <c r="J300" s="51" t="n">
        <v>1283</v>
      </c>
      <c r="K300" s="51" t="n">
        <v>914</v>
      </c>
      <c r="L300" s="51" t="n">
        <v>941</v>
      </c>
      <c r="M300" s="51" t="n">
        <v>737</v>
      </c>
      <c r="N300" s="51" t="n">
        <v>830</v>
      </c>
      <c r="O300" s="51" t="n">
        <v>651</v>
      </c>
      <c r="P300" s="51" t="n">
        <v>782</v>
      </c>
      <c r="Q300" s="51" t="n">
        <v>762</v>
      </c>
      <c r="R300" s="51" t="n">
        <v>1115</v>
      </c>
      <c r="S300" s="51" t="n">
        <v>1374</v>
      </c>
      <c r="T300" s="51" t="n">
        <v>987</v>
      </c>
      <c r="U300" s="51" t="n">
        <v>622</v>
      </c>
      <c r="V300" s="51" t="n">
        <v>327</v>
      </c>
      <c r="W300" s="51" t="n">
        <v>210</v>
      </c>
      <c r="X300" s="51" t="n">
        <v>130</v>
      </c>
      <c r="Y300" s="51" t="n">
        <v>115</v>
      </c>
      <c r="Z300" s="51" t="n">
        <f aca="false">IF(AND(B300&lt;&gt;"",C300&lt;&gt;"",D300&lt;&gt;"",E300&lt;&gt;"",F300&lt;&gt;"",G300&lt;&gt;"",H300&lt;&gt;"",I300&lt;&gt;"",J300&lt;&gt;"",K300&lt;&gt;"",L300&lt;&gt;"",M300&lt;&gt;"",N300&lt;&gt;"",O300&lt;&gt;"",P300&lt;&gt;"",Q300&lt;&gt;"",R300&lt;&gt;"",S300&lt;&gt;"",T300&lt;&gt;"",U300&lt;&gt;"",V300&lt;&gt;"",W300&lt;&gt;"",X300&lt;&gt;"",Y300&lt;&gt;""),SUM(B300:Y300)," ")</f>
        <v>13098</v>
      </c>
    </row>
    <row r="301" customFormat="false" ht="15" hidden="false" customHeight="true" outlineLevel="0" collapsed="false">
      <c r="A301" s="50" t="n">
        <v>43390</v>
      </c>
      <c r="B301" s="51" t="n">
        <v>75</v>
      </c>
      <c r="C301" s="51" t="n">
        <v>35</v>
      </c>
      <c r="D301" s="51" t="n">
        <v>25</v>
      </c>
      <c r="E301" s="51" t="n">
        <v>14</v>
      </c>
      <c r="F301" s="51" t="n">
        <v>55</v>
      </c>
      <c r="G301" s="51" t="n">
        <v>99</v>
      </c>
      <c r="H301" s="51" t="n">
        <v>215</v>
      </c>
      <c r="I301" s="51" t="n">
        <v>850</v>
      </c>
      <c r="J301" s="51" t="n">
        <v>1204</v>
      </c>
      <c r="K301" s="51" t="n">
        <v>839</v>
      </c>
      <c r="L301" s="51" t="n">
        <v>784</v>
      </c>
      <c r="M301" s="51" t="n">
        <v>760</v>
      </c>
      <c r="N301" s="51" t="n">
        <v>925</v>
      </c>
      <c r="O301" s="51" t="n">
        <v>748</v>
      </c>
      <c r="P301" s="51" t="n">
        <v>839</v>
      </c>
      <c r="Q301" s="51" t="n">
        <v>850</v>
      </c>
      <c r="R301" s="51" t="n">
        <v>1011</v>
      </c>
      <c r="S301" s="51" t="n">
        <v>1323</v>
      </c>
      <c r="T301" s="51" t="n">
        <v>993</v>
      </c>
      <c r="U301" s="51" t="n">
        <v>599</v>
      </c>
      <c r="V301" s="51" t="n">
        <v>417</v>
      </c>
      <c r="W301" s="51" t="n">
        <v>215</v>
      </c>
      <c r="X301" s="51" t="n">
        <v>116</v>
      </c>
      <c r="Y301" s="51" t="n">
        <v>88</v>
      </c>
      <c r="Z301" s="51" t="n">
        <f aca="false">IF(AND(B301&lt;&gt;"",C301&lt;&gt;"",D301&lt;&gt;"",E301&lt;&gt;"",F301&lt;&gt;"",G301&lt;&gt;"",H301&lt;&gt;"",I301&lt;&gt;"",J301&lt;&gt;"",K301&lt;&gt;"",L301&lt;&gt;"",M301&lt;&gt;"",N301&lt;&gt;"",O301&lt;&gt;"",P301&lt;&gt;"",Q301&lt;&gt;"",R301&lt;&gt;"",S301&lt;&gt;"",T301&lt;&gt;"",U301&lt;&gt;"",V301&lt;&gt;"",W301&lt;&gt;"",X301&lt;&gt;"",Y301&lt;&gt;""),SUM(B301:Y301)," ")</f>
        <v>13079</v>
      </c>
    </row>
    <row r="302" customFormat="false" ht="15" hidden="false" customHeight="true" outlineLevel="0" collapsed="false">
      <c r="A302" s="50" t="n">
        <v>43391</v>
      </c>
      <c r="B302" s="51" t="n">
        <v>74</v>
      </c>
      <c r="C302" s="51" t="n">
        <v>24</v>
      </c>
      <c r="D302" s="51" t="n">
        <v>17</v>
      </c>
      <c r="E302" s="51" t="n">
        <v>14</v>
      </c>
      <c r="F302" s="51" t="n">
        <v>52</v>
      </c>
      <c r="G302" s="51" t="n">
        <v>70</v>
      </c>
      <c r="H302" s="51" t="n">
        <v>218</v>
      </c>
      <c r="I302" s="51" t="n">
        <v>803</v>
      </c>
      <c r="J302" s="51" t="n">
        <v>1174</v>
      </c>
      <c r="K302" s="51" t="n">
        <v>913</v>
      </c>
      <c r="L302" s="51" t="n">
        <v>899</v>
      </c>
      <c r="M302" s="51" t="n">
        <v>753</v>
      </c>
      <c r="N302" s="51" t="n">
        <v>812</v>
      </c>
      <c r="O302" s="51" t="n">
        <v>688</v>
      </c>
      <c r="P302" s="51" t="n">
        <v>791</v>
      </c>
      <c r="Q302" s="51" t="n">
        <v>881</v>
      </c>
      <c r="R302" s="51" t="n">
        <v>1067</v>
      </c>
      <c r="S302" s="51" t="n">
        <v>1422</v>
      </c>
      <c r="T302" s="51" t="n">
        <v>982</v>
      </c>
      <c r="U302" s="51" t="n">
        <v>612</v>
      </c>
      <c r="V302" s="51" t="n">
        <v>337</v>
      </c>
      <c r="W302" s="51" t="n">
        <v>186</v>
      </c>
      <c r="X302" s="51" t="n">
        <v>139</v>
      </c>
      <c r="Y302" s="51" t="n">
        <v>114</v>
      </c>
      <c r="Z302" s="51" t="n">
        <f aca="false">IF(AND(B302&lt;&gt;"",C302&lt;&gt;"",D302&lt;&gt;"",E302&lt;&gt;"",F302&lt;&gt;"",G302&lt;&gt;"",H302&lt;&gt;"",I302&lt;&gt;"",J302&lt;&gt;"",K302&lt;&gt;"",L302&lt;&gt;"",M302&lt;&gt;"",N302&lt;&gt;"",O302&lt;&gt;"",P302&lt;&gt;"",Q302&lt;&gt;"",R302&lt;&gt;"",S302&lt;&gt;"",T302&lt;&gt;"",U302&lt;&gt;"",V302&lt;&gt;"",W302&lt;&gt;"",X302&lt;&gt;"",Y302&lt;&gt;""),SUM(B302:Y302)," ")</f>
        <v>13042</v>
      </c>
    </row>
    <row r="303" customFormat="false" ht="15" hidden="false" customHeight="true" outlineLevel="0" collapsed="false">
      <c r="A303" s="50" t="n">
        <v>43392</v>
      </c>
      <c r="B303" s="51" t="n">
        <v>68</v>
      </c>
      <c r="C303" s="51" t="n">
        <v>40</v>
      </c>
      <c r="D303" s="51" t="n">
        <v>37</v>
      </c>
      <c r="E303" s="51" t="n">
        <v>33</v>
      </c>
      <c r="F303" s="51" t="n">
        <v>60</v>
      </c>
      <c r="G303" s="51" t="n">
        <v>89</v>
      </c>
      <c r="H303" s="51" t="n">
        <v>219</v>
      </c>
      <c r="I303" s="51" t="n">
        <v>834</v>
      </c>
      <c r="J303" s="51" t="n">
        <v>1228</v>
      </c>
      <c r="K303" s="51" t="n">
        <v>902</v>
      </c>
      <c r="L303" s="51" t="n">
        <v>897</v>
      </c>
      <c r="M303" s="51" t="n">
        <v>801</v>
      </c>
      <c r="N303" s="51" t="n">
        <v>940</v>
      </c>
      <c r="O303" s="51" t="n">
        <v>919</v>
      </c>
      <c r="P303" s="51" t="n">
        <v>993</v>
      </c>
      <c r="Q303" s="51" t="n">
        <v>1125</v>
      </c>
      <c r="R303" s="51" t="n">
        <v>1329</v>
      </c>
      <c r="S303" s="51" t="n">
        <v>1627</v>
      </c>
      <c r="T303" s="51" t="n">
        <v>1412</v>
      </c>
      <c r="U303" s="51" t="n">
        <v>1123</v>
      </c>
      <c r="V303" s="51" t="n">
        <v>670</v>
      </c>
      <c r="W303" s="51" t="n">
        <v>324</v>
      </c>
      <c r="X303" s="51" t="n">
        <v>266</v>
      </c>
      <c r="Y303" s="51" t="n">
        <v>206</v>
      </c>
      <c r="Z303" s="51" t="n">
        <f aca="false">IF(AND(B303&lt;&gt;"",C303&lt;&gt;"",D303&lt;&gt;"",E303&lt;&gt;"",F303&lt;&gt;"",G303&lt;&gt;"",H303&lt;&gt;"",I303&lt;&gt;"",J303&lt;&gt;"",K303&lt;&gt;"",L303&lt;&gt;"",M303&lt;&gt;"",N303&lt;&gt;"",O303&lt;&gt;"",P303&lt;&gt;"",Q303&lt;&gt;"",R303&lt;&gt;"",S303&lt;&gt;"",T303&lt;&gt;"",U303&lt;&gt;"",V303&lt;&gt;"",W303&lt;&gt;"",X303&lt;&gt;"",Y303&lt;&gt;""),SUM(B303:Y303)," ")</f>
        <v>16142</v>
      </c>
    </row>
    <row r="304" customFormat="false" ht="15" hidden="false" customHeight="true" outlineLevel="0" collapsed="false">
      <c r="A304" s="50" t="n">
        <v>43393</v>
      </c>
      <c r="B304" s="51" t="n">
        <v>164</v>
      </c>
      <c r="C304" s="51" t="n">
        <v>102</v>
      </c>
      <c r="D304" s="51" t="n">
        <v>49</v>
      </c>
      <c r="E304" s="51" t="n">
        <v>46</v>
      </c>
      <c r="F304" s="51" t="n">
        <v>51</v>
      </c>
      <c r="G304" s="51" t="n">
        <v>86</v>
      </c>
      <c r="H304" s="51" t="n">
        <v>309</v>
      </c>
      <c r="I304" s="51" t="n">
        <v>618</v>
      </c>
      <c r="J304" s="51" t="n">
        <v>871</v>
      </c>
      <c r="K304" s="51" t="n">
        <v>1034</v>
      </c>
      <c r="L304" s="51" t="n">
        <v>1202</v>
      </c>
      <c r="M304" s="51" t="n">
        <v>1311</v>
      </c>
      <c r="N304" s="51" t="n">
        <v>1018</v>
      </c>
      <c r="O304" s="51" t="n">
        <v>790</v>
      </c>
      <c r="P304" s="51" t="n">
        <v>935</v>
      </c>
      <c r="Q304" s="51" t="n">
        <v>1039</v>
      </c>
      <c r="R304" s="51" t="n">
        <v>995</v>
      </c>
      <c r="S304" s="51" t="n">
        <v>973</v>
      </c>
      <c r="T304" s="51" t="n">
        <v>832</v>
      </c>
      <c r="U304" s="51" t="n">
        <v>723</v>
      </c>
      <c r="V304" s="51" t="n">
        <v>387</v>
      </c>
      <c r="W304" s="51" t="n">
        <v>195</v>
      </c>
      <c r="X304" s="51" t="n">
        <v>194</v>
      </c>
      <c r="Y304" s="51" t="n">
        <v>191</v>
      </c>
      <c r="Z304" s="51" t="n">
        <f aca="false">IF(AND(B304&lt;&gt;"",C304&lt;&gt;"",D304&lt;&gt;"",E304&lt;&gt;"",F304&lt;&gt;"",G304&lt;&gt;"",H304&lt;&gt;"",I304&lt;&gt;"",J304&lt;&gt;"",K304&lt;&gt;"",L304&lt;&gt;"",M304&lt;&gt;"",N304&lt;&gt;"",O304&lt;&gt;"",P304&lt;&gt;"",Q304&lt;&gt;"",R304&lt;&gt;"",S304&lt;&gt;"",T304&lt;&gt;"",U304&lt;&gt;"",V304&lt;&gt;"",W304&lt;&gt;"",X304&lt;&gt;"",Y304&lt;&gt;""),SUM(B304:Y304)," ")</f>
        <v>14115</v>
      </c>
    </row>
    <row r="305" customFormat="false" ht="15" hidden="false" customHeight="true" outlineLevel="0" collapsed="false">
      <c r="A305" s="50" t="n">
        <v>43394</v>
      </c>
      <c r="B305" s="51" t="n">
        <v>183</v>
      </c>
      <c r="C305" s="51" t="n">
        <v>140</v>
      </c>
      <c r="D305" s="51" t="n">
        <v>71</v>
      </c>
      <c r="E305" s="51" t="n">
        <v>65</v>
      </c>
      <c r="F305" s="51" t="n">
        <v>51</v>
      </c>
      <c r="G305" s="51" t="n">
        <v>93</v>
      </c>
      <c r="H305" s="51" t="n">
        <v>218</v>
      </c>
      <c r="I305" s="51" t="n">
        <v>476</v>
      </c>
      <c r="J305" s="51" t="n">
        <v>611</v>
      </c>
      <c r="K305" s="51" t="n">
        <v>775</v>
      </c>
      <c r="L305" s="51" t="n">
        <v>944</v>
      </c>
      <c r="M305" s="51" t="n">
        <v>1103</v>
      </c>
      <c r="N305" s="51" t="n">
        <v>779</v>
      </c>
      <c r="O305" s="51" t="n">
        <v>523</v>
      </c>
      <c r="P305" s="51" t="n">
        <v>627</v>
      </c>
      <c r="Q305" s="51" t="n">
        <v>614</v>
      </c>
      <c r="R305" s="51" t="n">
        <v>577</v>
      </c>
      <c r="S305" s="51" t="n">
        <v>646</v>
      </c>
      <c r="T305" s="51" t="n">
        <v>774</v>
      </c>
      <c r="U305" s="51" t="n">
        <v>649</v>
      </c>
      <c r="V305" s="51" t="n">
        <v>430</v>
      </c>
      <c r="W305" s="51" t="n">
        <v>247</v>
      </c>
      <c r="X305" s="51" t="n">
        <v>154</v>
      </c>
      <c r="Y305" s="51" t="n">
        <v>108</v>
      </c>
      <c r="Z305" s="51" t="n">
        <f aca="false">IF(AND(B305&lt;&gt;"",C305&lt;&gt;"",D305&lt;&gt;"",E305&lt;&gt;"",F305&lt;&gt;"",G305&lt;&gt;"",H305&lt;&gt;"",I305&lt;&gt;"",J305&lt;&gt;"",K305&lt;&gt;"",L305&lt;&gt;"",M305&lt;&gt;"",N305&lt;&gt;"",O305&lt;&gt;"",P305&lt;&gt;"",Q305&lt;&gt;"",R305&lt;&gt;"",S305&lt;&gt;"",T305&lt;&gt;"",U305&lt;&gt;"",V305&lt;&gt;"",W305&lt;&gt;"",X305&lt;&gt;"",Y305&lt;&gt;""),SUM(B305:Y305)," ")</f>
        <v>10858</v>
      </c>
    </row>
    <row r="306" customFormat="false" ht="15" hidden="false" customHeight="true" outlineLevel="0" collapsed="false">
      <c r="A306" s="50" t="n">
        <v>43395</v>
      </c>
      <c r="B306" s="51" t="n">
        <v>61</v>
      </c>
      <c r="C306" s="51" t="n">
        <v>23</v>
      </c>
      <c r="D306" s="51" t="n">
        <v>16</v>
      </c>
      <c r="E306" s="51" t="n">
        <v>21</v>
      </c>
      <c r="F306" s="51" t="n">
        <v>49</v>
      </c>
      <c r="G306" s="51" t="n">
        <v>69</v>
      </c>
      <c r="H306" s="51" t="n">
        <v>226</v>
      </c>
      <c r="I306" s="51" t="n">
        <v>841</v>
      </c>
      <c r="J306" s="51" t="n">
        <v>1197</v>
      </c>
      <c r="K306" s="51" t="n">
        <v>968</v>
      </c>
      <c r="L306" s="51" t="n">
        <v>971</v>
      </c>
      <c r="M306" s="51" t="n">
        <v>922</v>
      </c>
      <c r="N306" s="51" t="n">
        <v>828</v>
      </c>
      <c r="O306" s="51" t="n">
        <v>727</v>
      </c>
      <c r="P306" s="51" t="n">
        <v>818</v>
      </c>
      <c r="Q306" s="51" t="n">
        <v>852</v>
      </c>
      <c r="R306" s="51" t="n">
        <v>1032</v>
      </c>
      <c r="S306" s="51" t="n">
        <v>1296</v>
      </c>
      <c r="T306" s="51" t="n">
        <v>955</v>
      </c>
      <c r="U306" s="51" t="n">
        <v>596</v>
      </c>
      <c r="V306" s="51" t="n">
        <v>319</v>
      </c>
      <c r="W306" s="51" t="n">
        <v>187</v>
      </c>
      <c r="X306" s="51" t="n">
        <v>98</v>
      </c>
      <c r="Y306" s="51" t="n">
        <v>90</v>
      </c>
      <c r="Z306" s="51" t="n">
        <f aca="false">IF(AND(B306&lt;&gt;"",C306&lt;&gt;"",D306&lt;&gt;"",E306&lt;&gt;"",F306&lt;&gt;"",G306&lt;&gt;"",H306&lt;&gt;"",I306&lt;&gt;"",J306&lt;&gt;"",K306&lt;&gt;"",L306&lt;&gt;"",M306&lt;&gt;"",N306&lt;&gt;"",O306&lt;&gt;"",P306&lt;&gt;"",Q306&lt;&gt;"",R306&lt;&gt;"",S306&lt;&gt;"",T306&lt;&gt;"",U306&lt;&gt;"",V306&lt;&gt;"",W306&lt;&gt;"",X306&lt;&gt;"",Y306&lt;&gt;""),SUM(B306:Y306)," ")</f>
        <v>13162</v>
      </c>
    </row>
    <row r="307" customFormat="false" ht="15" hidden="false" customHeight="true" outlineLevel="0" collapsed="false">
      <c r="A307" s="50" t="n">
        <v>43396</v>
      </c>
      <c r="B307" s="51" t="n">
        <v>57</v>
      </c>
      <c r="C307" s="51" t="n">
        <v>30</v>
      </c>
      <c r="D307" s="51" t="n">
        <v>18</v>
      </c>
      <c r="E307" s="51" t="n">
        <v>21</v>
      </c>
      <c r="F307" s="51" t="n">
        <v>45</v>
      </c>
      <c r="G307" s="51" t="n">
        <v>87</v>
      </c>
      <c r="H307" s="51" t="n">
        <v>216</v>
      </c>
      <c r="I307" s="51" t="n">
        <v>872</v>
      </c>
      <c r="J307" s="51" t="n">
        <v>1176</v>
      </c>
      <c r="K307" s="51" t="n">
        <v>911</v>
      </c>
      <c r="L307" s="51" t="n">
        <v>1012</v>
      </c>
      <c r="M307" s="51" t="n">
        <v>962</v>
      </c>
      <c r="N307" s="51" t="n">
        <v>909</v>
      </c>
      <c r="O307" s="51" t="n">
        <v>750</v>
      </c>
      <c r="P307" s="51" t="n">
        <v>835</v>
      </c>
      <c r="Q307" s="51" t="n">
        <v>854</v>
      </c>
      <c r="R307" s="51" t="n">
        <v>1082</v>
      </c>
      <c r="S307" s="51" t="n">
        <v>1315</v>
      </c>
      <c r="T307" s="51" t="n">
        <v>1015</v>
      </c>
      <c r="U307" s="51" t="n">
        <v>670</v>
      </c>
      <c r="V307" s="51" t="n">
        <v>359</v>
      </c>
      <c r="W307" s="51" t="n">
        <v>182</v>
      </c>
      <c r="X307" s="51" t="n">
        <v>150</v>
      </c>
      <c r="Y307" s="51" t="n">
        <v>114</v>
      </c>
      <c r="Z307" s="51" t="n">
        <f aca="false">IF(AND(B307&lt;&gt;"",C307&lt;&gt;"",D307&lt;&gt;"",E307&lt;&gt;"",F307&lt;&gt;"",G307&lt;&gt;"",H307&lt;&gt;"",I307&lt;&gt;"",J307&lt;&gt;"",K307&lt;&gt;"",L307&lt;&gt;"",M307&lt;&gt;"",N307&lt;&gt;"",O307&lt;&gt;"",P307&lt;&gt;"",Q307&lt;&gt;"",R307&lt;&gt;"",S307&lt;&gt;"",T307&lt;&gt;"",U307&lt;&gt;"",V307&lt;&gt;"",W307&lt;&gt;"",X307&lt;&gt;"",Y307&lt;&gt;""),SUM(B307:Y307)," ")</f>
        <v>13642</v>
      </c>
    </row>
    <row r="308" customFormat="false" ht="15" hidden="false" customHeight="true" outlineLevel="0" collapsed="false">
      <c r="A308" s="50" t="n">
        <v>43397</v>
      </c>
      <c r="B308" s="51" t="n">
        <v>90</v>
      </c>
      <c r="C308" s="51" t="n">
        <v>29</v>
      </c>
      <c r="D308" s="51" t="n">
        <v>21</v>
      </c>
      <c r="E308" s="51" t="n">
        <v>20</v>
      </c>
      <c r="F308" s="51" t="n">
        <v>45</v>
      </c>
      <c r="G308" s="51" t="n">
        <v>85</v>
      </c>
      <c r="H308" s="51" t="n">
        <v>243</v>
      </c>
      <c r="I308" s="51" t="n">
        <v>822</v>
      </c>
      <c r="J308" s="51" t="n">
        <v>1150</v>
      </c>
      <c r="K308" s="51" t="n">
        <v>1039</v>
      </c>
      <c r="L308" s="51" t="n">
        <v>1012</v>
      </c>
      <c r="M308" s="51" t="n">
        <v>988</v>
      </c>
      <c r="N308" s="51" t="n">
        <v>893</v>
      </c>
      <c r="O308" s="51" t="n">
        <v>742</v>
      </c>
      <c r="P308" s="51" t="n">
        <v>902</v>
      </c>
      <c r="Q308" s="51" t="n">
        <v>878</v>
      </c>
      <c r="R308" s="51" t="n">
        <v>1046</v>
      </c>
      <c r="S308" s="51" t="n">
        <v>1362</v>
      </c>
      <c r="T308" s="51" t="n">
        <v>1064</v>
      </c>
      <c r="U308" s="51" t="n">
        <v>686</v>
      </c>
      <c r="V308" s="51" t="n">
        <v>415</v>
      </c>
      <c r="W308" s="51" t="n">
        <v>202</v>
      </c>
      <c r="X308" s="51" t="n">
        <v>160</v>
      </c>
      <c r="Y308" s="51" t="n">
        <v>108</v>
      </c>
      <c r="Z308" s="51" t="n">
        <f aca="false">IF(AND(B308&lt;&gt;"",C308&lt;&gt;"",D308&lt;&gt;"",E308&lt;&gt;"",F308&lt;&gt;"",G308&lt;&gt;"",H308&lt;&gt;"",I308&lt;&gt;"",J308&lt;&gt;"",K308&lt;&gt;"",L308&lt;&gt;"",M308&lt;&gt;"",N308&lt;&gt;"",O308&lt;&gt;"",P308&lt;&gt;"",Q308&lt;&gt;"",R308&lt;&gt;"",S308&lt;&gt;"",T308&lt;&gt;"",U308&lt;&gt;"",V308&lt;&gt;"",W308&lt;&gt;"",X308&lt;&gt;"",Y308&lt;&gt;""),SUM(B308:Y308)," ")</f>
        <v>14002</v>
      </c>
    </row>
    <row r="309" customFormat="false" ht="15" hidden="false" customHeight="true" outlineLevel="0" collapsed="false">
      <c r="A309" s="50" t="n">
        <v>43398</v>
      </c>
      <c r="B309" s="51" t="n">
        <v>76</v>
      </c>
      <c r="C309" s="51" t="n">
        <v>49</v>
      </c>
      <c r="D309" s="51" t="n">
        <v>17</v>
      </c>
      <c r="E309" s="51" t="n">
        <v>18</v>
      </c>
      <c r="F309" s="51" t="n">
        <v>47</v>
      </c>
      <c r="G309" s="51" t="n">
        <v>78</v>
      </c>
      <c r="H309" s="51" t="n">
        <v>239</v>
      </c>
      <c r="I309" s="51" t="n">
        <v>854</v>
      </c>
      <c r="J309" s="51" t="n">
        <v>1233</v>
      </c>
      <c r="K309" s="51" t="n">
        <v>1018</v>
      </c>
      <c r="L309" s="51" t="n">
        <v>1094</v>
      </c>
      <c r="M309" s="51" t="n">
        <v>938</v>
      </c>
      <c r="N309" s="51" t="n">
        <v>941</v>
      </c>
      <c r="O309" s="51" t="n">
        <v>843</v>
      </c>
      <c r="P309" s="51" t="n">
        <v>877</v>
      </c>
      <c r="Q309" s="51" t="n">
        <v>888</v>
      </c>
      <c r="R309" s="51" t="n">
        <v>1042</v>
      </c>
      <c r="S309" s="51" t="n">
        <v>1337</v>
      </c>
      <c r="T309" s="51" t="n">
        <v>1025</v>
      </c>
      <c r="U309" s="51" t="n">
        <v>674</v>
      </c>
      <c r="V309" s="51" t="n">
        <v>383</v>
      </c>
      <c r="W309" s="51" t="n">
        <v>190</v>
      </c>
      <c r="X309" s="51" t="n">
        <v>167</v>
      </c>
      <c r="Y309" s="51" t="n">
        <v>145</v>
      </c>
      <c r="Z309" s="51" t="n">
        <f aca="false">IF(AND(B309&lt;&gt;"",C309&lt;&gt;"",D309&lt;&gt;"",E309&lt;&gt;"",F309&lt;&gt;"",G309&lt;&gt;"",H309&lt;&gt;"",I309&lt;&gt;"",J309&lt;&gt;"",K309&lt;&gt;"",L309&lt;&gt;"",M309&lt;&gt;"",N309&lt;&gt;"",O309&lt;&gt;"",P309&lt;&gt;"",Q309&lt;&gt;"",R309&lt;&gt;"",S309&lt;&gt;"",T309&lt;&gt;"",U309&lt;&gt;"",V309&lt;&gt;"",W309&lt;&gt;"",X309&lt;&gt;"",Y309&lt;&gt;""),SUM(B309:Y309)," ")</f>
        <v>14173</v>
      </c>
    </row>
    <row r="310" customFormat="false" ht="15" hidden="false" customHeight="true" outlineLevel="0" collapsed="false">
      <c r="A310" s="50" t="n">
        <v>43399</v>
      </c>
      <c r="B310" s="51" t="n">
        <v>88</v>
      </c>
      <c r="C310" s="51" t="n">
        <v>61</v>
      </c>
      <c r="D310" s="51" t="n">
        <v>31</v>
      </c>
      <c r="E310" s="51" t="n">
        <v>27</v>
      </c>
      <c r="F310" s="51" t="n">
        <v>59</v>
      </c>
      <c r="G310" s="51" t="n">
        <v>87</v>
      </c>
      <c r="H310" s="51" t="n">
        <v>213</v>
      </c>
      <c r="I310" s="51" t="n">
        <v>819</v>
      </c>
      <c r="J310" s="51" t="n">
        <v>1183</v>
      </c>
      <c r="K310" s="51" t="n">
        <v>923</v>
      </c>
      <c r="L310" s="51" t="n">
        <v>977</v>
      </c>
      <c r="M310" s="51" t="n">
        <v>978</v>
      </c>
      <c r="N310" s="51" t="n">
        <v>1030</v>
      </c>
      <c r="O310" s="51" t="n">
        <v>869</v>
      </c>
      <c r="P310" s="51" t="n">
        <v>1085</v>
      </c>
      <c r="Q310" s="51" t="n">
        <v>1215</v>
      </c>
      <c r="R310" s="51" t="n">
        <v>1368</v>
      </c>
      <c r="S310" s="51" t="n">
        <v>1560</v>
      </c>
      <c r="T310" s="51" t="n">
        <v>1268</v>
      </c>
      <c r="U310" s="51" t="n">
        <v>947</v>
      </c>
      <c r="V310" s="51" t="n">
        <v>620</v>
      </c>
      <c r="W310" s="51" t="n">
        <v>287</v>
      </c>
      <c r="X310" s="51" t="n">
        <v>235</v>
      </c>
      <c r="Y310" s="51" t="n">
        <v>168</v>
      </c>
      <c r="Z310" s="51" t="n">
        <f aca="false">IF(AND(B310&lt;&gt;"",C310&lt;&gt;"",D310&lt;&gt;"",E310&lt;&gt;"",F310&lt;&gt;"",G310&lt;&gt;"",H310&lt;&gt;"",I310&lt;&gt;"",J310&lt;&gt;"",K310&lt;&gt;"",L310&lt;&gt;"",M310&lt;&gt;"",N310&lt;&gt;"",O310&lt;&gt;"",P310&lt;&gt;"",Q310&lt;&gt;"",R310&lt;&gt;"",S310&lt;&gt;"",T310&lt;&gt;"",U310&lt;&gt;"",V310&lt;&gt;"",W310&lt;&gt;"",X310&lt;&gt;"",Y310&lt;&gt;""),SUM(B310:Y310)," ")</f>
        <v>16098</v>
      </c>
    </row>
    <row r="311" customFormat="false" ht="15" hidden="false" customHeight="true" outlineLevel="0" collapsed="false">
      <c r="A311" s="50" t="n">
        <v>43400</v>
      </c>
      <c r="B311" s="51" t="n">
        <v>145</v>
      </c>
      <c r="C311" s="51" t="n">
        <v>79</v>
      </c>
      <c r="D311" s="51" t="n">
        <v>59</v>
      </c>
      <c r="E311" s="51" t="n">
        <v>55</v>
      </c>
      <c r="F311" s="51" t="n">
        <v>46</v>
      </c>
      <c r="G311" s="51" t="n">
        <v>96</v>
      </c>
      <c r="H311" s="51" t="n">
        <v>212</v>
      </c>
      <c r="I311" s="51" t="n">
        <v>440</v>
      </c>
      <c r="J311" s="51" t="n">
        <v>620</v>
      </c>
      <c r="K311" s="51" t="n">
        <v>792</v>
      </c>
      <c r="L311" s="51" t="n">
        <v>1014</v>
      </c>
      <c r="M311" s="51" t="n">
        <v>1121</v>
      </c>
      <c r="N311" s="51" t="n">
        <v>923</v>
      </c>
      <c r="O311" s="51" t="n">
        <v>703</v>
      </c>
      <c r="P311" s="51" t="n">
        <v>913</v>
      </c>
      <c r="Q311" s="51" t="n">
        <v>920</v>
      </c>
      <c r="R311" s="51" t="n">
        <v>866</v>
      </c>
      <c r="S311" s="51" t="n">
        <v>825</v>
      </c>
      <c r="T311" s="51" t="n">
        <v>757</v>
      </c>
      <c r="U311" s="51" t="n">
        <v>609</v>
      </c>
      <c r="V311" s="51" t="n">
        <v>371</v>
      </c>
      <c r="W311" s="51" t="n">
        <v>211</v>
      </c>
      <c r="X311" s="51" t="n">
        <v>174</v>
      </c>
      <c r="Y311" s="51" t="n">
        <v>185</v>
      </c>
      <c r="Z311" s="51" t="n">
        <f aca="false">IF(AND(B311&lt;&gt;"",C311&lt;&gt;"",D311&lt;&gt;"",E311&lt;&gt;"",F311&lt;&gt;"",G311&lt;&gt;"",H311&lt;&gt;"",I311&lt;&gt;"",J311&lt;&gt;"",K311&lt;&gt;"",L311&lt;&gt;"",M311&lt;&gt;"",N311&lt;&gt;"",O311&lt;&gt;"",P311&lt;&gt;"",Q311&lt;&gt;"",R311&lt;&gt;"",S311&lt;&gt;"",T311&lt;&gt;"",U311&lt;&gt;"",V311&lt;&gt;"",W311&lt;&gt;"",X311&lt;&gt;"",Y311&lt;&gt;""),SUM(B311:Y311)," ")</f>
        <v>12136</v>
      </c>
    </row>
    <row r="312" customFormat="false" ht="15" hidden="false" customHeight="true" outlineLevel="0" collapsed="false">
      <c r="A312" s="50" t="n">
        <v>43401</v>
      </c>
      <c r="B312" s="51" t="n">
        <v>171</v>
      </c>
      <c r="C312" s="51" t="n">
        <v>120</v>
      </c>
      <c r="D312" s="51" t="n">
        <v>51</v>
      </c>
      <c r="E312" s="51" t="n">
        <v>48</v>
      </c>
      <c r="F312" s="51" t="n">
        <v>45</v>
      </c>
      <c r="G312" s="51" t="n">
        <v>57</v>
      </c>
      <c r="H312" s="51" t="n">
        <v>127</v>
      </c>
      <c r="I312" s="51" t="n">
        <v>241</v>
      </c>
      <c r="J312" s="51" t="n">
        <v>266</v>
      </c>
      <c r="K312" s="51" t="n">
        <v>455</v>
      </c>
      <c r="L312" s="51" t="n">
        <v>613</v>
      </c>
      <c r="M312" s="51" t="n">
        <v>768</v>
      </c>
      <c r="N312" s="51" t="n">
        <v>573</v>
      </c>
      <c r="O312" s="51" t="n">
        <v>413</v>
      </c>
      <c r="P312" s="51" t="n">
        <v>451</v>
      </c>
      <c r="Q312" s="51" t="n">
        <v>497</v>
      </c>
      <c r="R312" s="51" t="n">
        <v>540</v>
      </c>
      <c r="S312" s="51" t="n">
        <v>639</v>
      </c>
      <c r="T312" s="51" t="n">
        <v>663</v>
      </c>
      <c r="U312" s="51" t="n">
        <v>481</v>
      </c>
      <c r="V312" s="51" t="n">
        <v>292</v>
      </c>
      <c r="W312" s="51" t="n">
        <v>153</v>
      </c>
      <c r="X312" s="51" t="n">
        <v>120</v>
      </c>
      <c r="Y312" s="51" t="n">
        <v>81</v>
      </c>
      <c r="Z312" s="51" t="n">
        <f aca="false">IF(AND(B312&lt;&gt;"",C312&lt;&gt;"",D312&lt;&gt;"",E312&lt;&gt;"",F312&lt;&gt;"",G312&lt;&gt;"",H312&lt;&gt;"",I312&lt;&gt;"",J312&lt;&gt;"",K312&lt;&gt;"",L312&lt;&gt;"",M312&lt;&gt;"",N312&lt;&gt;"",O312&lt;&gt;"",P312&lt;&gt;"",Q312&lt;&gt;"",R312&lt;&gt;"",S312&lt;&gt;"",T312&lt;&gt;"",U312&lt;&gt;"",V312&lt;&gt;"",W312&lt;&gt;"",X312&lt;&gt;"",Y312&lt;&gt;""),SUM(B312:Y312)," ")</f>
        <v>7865</v>
      </c>
    </row>
    <row r="313" customFormat="false" ht="15" hidden="false" customHeight="true" outlineLevel="0" collapsed="false">
      <c r="A313" s="50" t="n">
        <v>43402</v>
      </c>
      <c r="B313" s="51" t="n">
        <v>51</v>
      </c>
      <c r="C313" s="51" t="n">
        <v>27</v>
      </c>
      <c r="D313" s="51" t="n">
        <v>22</v>
      </c>
      <c r="E313" s="51" t="n">
        <v>18</v>
      </c>
      <c r="F313" s="51" t="n">
        <v>55</v>
      </c>
      <c r="G313" s="51" t="n">
        <v>65</v>
      </c>
      <c r="H313" s="51" t="n">
        <v>209</v>
      </c>
      <c r="I313" s="51" t="n">
        <v>758</v>
      </c>
      <c r="J313" s="51" t="n">
        <v>999</v>
      </c>
      <c r="K313" s="51" t="n">
        <v>830</v>
      </c>
      <c r="L313" s="51" t="n">
        <v>880</v>
      </c>
      <c r="M313" s="51" t="n">
        <v>849</v>
      </c>
      <c r="N313" s="51" t="n">
        <v>768</v>
      </c>
      <c r="O313" s="51" t="n">
        <v>691</v>
      </c>
      <c r="P313" s="51" t="n">
        <v>851</v>
      </c>
      <c r="Q313" s="51" t="n">
        <v>871</v>
      </c>
      <c r="R313" s="51" t="n">
        <v>1064</v>
      </c>
      <c r="S313" s="51" t="n">
        <v>1297</v>
      </c>
      <c r="T313" s="51" t="n">
        <v>912</v>
      </c>
      <c r="U313" s="51" t="n">
        <v>524</v>
      </c>
      <c r="V313" s="51" t="n">
        <v>275</v>
      </c>
      <c r="W313" s="51" t="n">
        <v>176</v>
      </c>
      <c r="X313" s="51" t="n">
        <v>114</v>
      </c>
      <c r="Y313" s="51" t="n">
        <v>70</v>
      </c>
      <c r="Z313" s="51" t="n">
        <f aca="false">IF(AND(B313&lt;&gt;"",C313&lt;&gt;"",D313&lt;&gt;"",E313&lt;&gt;"",F313&lt;&gt;"",G313&lt;&gt;"",H313&lt;&gt;"",I313&lt;&gt;"",J313&lt;&gt;"",K313&lt;&gt;"",L313&lt;&gt;"",M313&lt;&gt;"",N313&lt;&gt;"",O313&lt;&gt;"",P313&lt;&gt;"",Q313&lt;&gt;"",R313&lt;&gt;"",S313&lt;&gt;"",T313&lt;&gt;"",U313&lt;&gt;"",V313&lt;&gt;"",W313&lt;&gt;"",X313&lt;&gt;"",Y313&lt;&gt;""),SUM(B313:Y313)," ")</f>
        <v>12376</v>
      </c>
    </row>
    <row r="314" customFormat="false" ht="15" hidden="false" customHeight="true" outlineLevel="0" collapsed="false">
      <c r="A314" s="50" t="n">
        <v>43403</v>
      </c>
      <c r="B314" s="51" t="n">
        <v>47</v>
      </c>
      <c r="C314" s="51" t="n">
        <v>21</v>
      </c>
      <c r="D314" s="51" t="n">
        <v>11</v>
      </c>
      <c r="E314" s="51" t="n">
        <v>18</v>
      </c>
      <c r="F314" s="51" t="n">
        <v>52</v>
      </c>
      <c r="G314" s="51" t="n">
        <v>74</v>
      </c>
      <c r="H314" s="51" t="n">
        <v>171</v>
      </c>
      <c r="I314" s="51" t="n">
        <v>772</v>
      </c>
      <c r="J314" s="51" t="n">
        <v>1046</v>
      </c>
      <c r="K314" s="51" t="n">
        <v>980</v>
      </c>
      <c r="L314" s="51" t="n">
        <v>1038</v>
      </c>
      <c r="M314" s="51" t="n">
        <v>948</v>
      </c>
      <c r="N314" s="51" t="n">
        <v>861</v>
      </c>
      <c r="O314" s="51" t="n">
        <v>823</v>
      </c>
      <c r="P314" s="51" t="n">
        <v>922</v>
      </c>
      <c r="Q314" s="51" t="n">
        <v>913</v>
      </c>
      <c r="R314" s="51" t="n">
        <v>1138</v>
      </c>
      <c r="S314" s="51" t="n">
        <v>1370</v>
      </c>
      <c r="T314" s="51" t="n">
        <v>982</v>
      </c>
      <c r="U314" s="51" t="n">
        <v>615</v>
      </c>
      <c r="V314" s="51" t="n">
        <v>323</v>
      </c>
      <c r="W314" s="51" t="n">
        <v>173</v>
      </c>
      <c r="X314" s="51" t="n">
        <v>147</v>
      </c>
      <c r="Y314" s="51" t="n">
        <v>103</v>
      </c>
      <c r="Z314" s="51" t="n">
        <f aca="false">IF(AND(B314&lt;&gt;"",C314&lt;&gt;"",D314&lt;&gt;"",E314&lt;&gt;"",F314&lt;&gt;"",G314&lt;&gt;"",H314&lt;&gt;"",I314&lt;&gt;"",J314&lt;&gt;"",K314&lt;&gt;"",L314&lt;&gt;"",M314&lt;&gt;"",N314&lt;&gt;"",O314&lt;&gt;"",P314&lt;&gt;"",Q314&lt;&gt;"",R314&lt;&gt;"",S314&lt;&gt;"",T314&lt;&gt;"",U314&lt;&gt;"",V314&lt;&gt;"",W314&lt;&gt;"",X314&lt;&gt;"",Y314&lt;&gt;""),SUM(B314:Y314)," ")</f>
        <v>13548</v>
      </c>
    </row>
    <row r="315" customFormat="false" ht="15" hidden="false" customHeight="true" outlineLevel="0" collapsed="false">
      <c r="A315" s="50" t="n">
        <v>43404</v>
      </c>
      <c r="B315" s="51" t="n">
        <v>60</v>
      </c>
      <c r="C315" s="51" t="n">
        <v>22</v>
      </c>
      <c r="D315" s="51" t="n">
        <v>15</v>
      </c>
      <c r="E315" s="51" t="n">
        <v>14</v>
      </c>
      <c r="F315" s="51" t="n">
        <v>52</v>
      </c>
      <c r="G315" s="51" t="n">
        <v>81</v>
      </c>
      <c r="H315" s="51" t="n">
        <v>231</v>
      </c>
      <c r="I315" s="51" t="n">
        <v>719</v>
      </c>
      <c r="J315" s="51" t="n">
        <v>979</v>
      </c>
      <c r="K315" s="51" t="n">
        <v>865</v>
      </c>
      <c r="L315" s="51" t="n">
        <v>922</v>
      </c>
      <c r="M315" s="51" t="n">
        <v>898</v>
      </c>
      <c r="N315" s="51" t="n">
        <v>844</v>
      </c>
      <c r="O315" s="51" t="n">
        <v>782</v>
      </c>
      <c r="P315" s="51" t="n">
        <v>934</v>
      </c>
      <c r="Q315" s="51" t="n">
        <v>1008</v>
      </c>
      <c r="R315" s="51" t="n">
        <v>1302</v>
      </c>
      <c r="S315" s="51" t="n">
        <v>1479</v>
      </c>
      <c r="T315" s="51" t="n">
        <v>1202</v>
      </c>
      <c r="U315" s="51" t="n">
        <v>889</v>
      </c>
      <c r="V315" s="51" t="n">
        <v>558</v>
      </c>
      <c r="W315" s="51" t="n">
        <v>278</v>
      </c>
      <c r="X315" s="51" t="n">
        <v>207</v>
      </c>
      <c r="Y315" s="51" t="n">
        <v>152</v>
      </c>
      <c r="Z315" s="51" t="n">
        <f aca="false">IF(AND(B315&lt;&gt;"",C315&lt;&gt;"",D315&lt;&gt;"",E315&lt;&gt;"",F315&lt;&gt;"",G315&lt;&gt;"",H315&lt;&gt;"",I315&lt;&gt;"",J315&lt;&gt;"",K315&lt;&gt;"",L315&lt;&gt;"",M315&lt;&gt;"",N315&lt;&gt;"",O315&lt;&gt;"",P315&lt;&gt;"",Q315&lt;&gt;"",R315&lt;&gt;"",S315&lt;&gt;"",T315&lt;&gt;"",U315&lt;&gt;"",V315&lt;&gt;"",W315&lt;&gt;"",X315&lt;&gt;"",Y315&lt;&gt;""),SUM(B315:Y315)," ")</f>
        <v>14493</v>
      </c>
    </row>
    <row r="316" customFormat="false" ht="15" hidden="false" customHeight="true" outlineLevel="0" collapsed="false">
      <c r="A316" s="50" t="n">
        <v>43405</v>
      </c>
      <c r="B316" s="51" t="n">
        <v>148</v>
      </c>
      <c r="C316" s="51" t="n">
        <v>124</v>
      </c>
      <c r="D316" s="51" t="n">
        <v>48</v>
      </c>
      <c r="E316" s="51" t="n">
        <v>46</v>
      </c>
      <c r="F316" s="51" t="n">
        <v>43</v>
      </c>
      <c r="G316" s="51" t="n">
        <v>71</v>
      </c>
      <c r="H316" s="51" t="n">
        <v>155</v>
      </c>
      <c r="I316" s="51" t="n">
        <v>352</v>
      </c>
      <c r="J316" s="51" t="n">
        <v>632</v>
      </c>
      <c r="K316" s="51" t="n">
        <v>900</v>
      </c>
      <c r="L316" s="51" t="n">
        <v>1301</v>
      </c>
      <c r="M316" s="51" t="n">
        <v>1446</v>
      </c>
      <c r="N316" s="51" t="n">
        <v>977</v>
      </c>
      <c r="O316" s="51" t="n">
        <v>682</v>
      </c>
      <c r="P316" s="51" t="n">
        <v>783</v>
      </c>
      <c r="Q316" s="51" t="n">
        <v>745</v>
      </c>
      <c r="R316" s="51" t="n">
        <v>704</v>
      </c>
      <c r="S316" s="51" t="n">
        <v>649</v>
      </c>
      <c r="T316" s="51" t="n">
        <v>621</v>
      </c>
      <c r="U316" s="51" t="n">
        <v>452</v>
      </c>
      <c r="V316" s="51" t="n">
        <v>247</v>
      </c>
      <c r="W316" s="51" t="n">
        <v>169</v>
      </c>
      <c r="X316" s="51" t="n">
        <v>146</v>
      </c>
      <c r="Y316" s="51" t="n">
        <v>101</v>
      </c>
      <c r="Z316" s="51" t="n">
        <f aca="false">IF(AND(B316&lt;&gt;"",C316&lt;&gt;"",D316&lt;&gt;"",E316&lt;&gt;"",F316&lt;&gt;"",G316&lt;&gt;"",H316&lt;&gt;"",I316&lt;&gt;"",J316&lt;&gt;"",K316&lt;&gt;"",L316&lt;&gt;"",M316&lt;&gt;"",N316&lt;&gt;"",O316&lt;&gt;"",P316&lt;&gt;"",Q316&lt;&gt;"",R316&lt;&gt;"",S316&lt;&gt;"",T316&lt;&gt;"",U316&lt;&gt;"",V316&lt;&gt;"",W316&lt;&gt;"",X316&lt;&gt;"",Y316&lt;&gt;""),SUM(B316:Y316)," ")</f>
        <v>11542</v>
      </c>
    </row>
    <row r="317" customFormat="false" ht="15" hidden="false" customHeight="true" outlineLevel="0" collapsed="false">
      <c r="A317" s="50" t="n">
        <v>43406</v>
      </c>
      <c r="B317" s="51" t="n">
        <v>90</v>
      </c>
      <c r="C317" s="51" t="n">
        <v>39</v>
      </c>
      <c r="D317" s="51" t="n">
        <v>28</v>
      </c>
      <c r="E317" s="51" t="n">
        <v>21</v>
      </c>
      <c r="F317" s="51" t="n">
        <v>50</v>
      </c>
      <c r="G317" s="51" t="n">
        <v>74</v>
      </c>
      <c r="H317" s="51" t="n">
        <v>168</v>
      </c>
      <c r="I317" s="51" t="n">
        <v>581</v>
      </c>
      <c r="J317" s="51" t="n">
        <v>880</v>
      </c>
      <c r="K317" s="51" t="n">
        <v>1000</v>
      </c>
      <c r="L317" s="51" t="n">
        <v>1198</v>
      </c>
      <c r="M317" s="51" t="n">
        <v>1039</v>
      </c>
      <c r="N317" s="51" t="n">
        <v>829</v>
      </c>
      <c r="O317" s="51" t="n">
        <v>746</v>
      </c>
      <c r="P317" s="51" t="n">
        <v>1007</v>
      </c>
      <c r="Q317" s="51" t="n">
        <v>1042</v>
      </c>
      <c r="R317" s="51" t="n">
        <v>1117</v>
      </c>
      <c r="S317" s="51" t="n">
        <v>1118</v>
      </c>
      <c r="T317" s="51" t="n">
        <v>1038</v>
      </c>
      <c r="U317" s="51" t="n">
        <v>681</v>
      </c>
      <c r="V317" s="51" t="n">
        <v>391</v>
      </c>
      <c r="W317" s="51" t="n">
        <v>220</v>
      </c>
      <c r="X317" s="51" t="n">
        <v>201</v>
      </c>
      <c r="Y317" s="51" t="n">
        <v>160</v>
      </c>
      <c r="Z317" s="51" t="n">
        <f aca="false">IF(AND(B317&lt;&gt;"",C317&lt;&gt;"",D317&lt;&gt;"",E317&lt;&gt;"",F317&lt;&gt;"",G317&lt;&gt;"",H317&lt;&gt;"",I317&lt;&gt;"",J317&lt;&gt;"",K317&lt;&gt;"",L317&lt;&gt;"",M317&lt;&gt;"",N317&lt;&gt;"",O317&lt;&gt;"",P317&lt;&gt;"",Q317&lt;&gt;"",R317&lt;&gt;"",S317&lt;&gt;"",T317&lt;&gt;"",U317&lt;&gt;"",V317&lt;&gt;"",W317&lt;&gt;"",X317&lt;&gt;"",Y317&lt;&gt;""),SUM(B317:Y317)," ")</f>
        <v>13718</v>
      </c>
    </row>
    <row r="318" customFormat="false" ht="15" hidden="false" customHeight="true" outlineLevel="0" collapsed="false">
      <c r="A318" s="50" t="n">
        <v>43407</v>
      </c>
      <c r="B318" s="51" t="n">
        <v>154</v>
      </c>
      <c r="C318" s="51" t="n">
        <v>114</v>
      </c>
      <c r="D318" s="51" t="n">
        <v>47</v>
      </c>
      <c r="E318" s="51" t="n">
        <v>53</v>
      </c>
      <c r="F318" s="51" t="n">
        <v>61</v>
      </c>
      <c r="G318" s="51" t="n">
        <v>77</v>
      </c>
      <c r="H318" s="51" t="n">
        <v>260</v>
      </c>
      <c r="I318" s="51" t="n">
        <v>516</v>
      </c>
      <c r="J318" s="51" t="n">
        <v>733</v>
      </c>
      <c r="K318" s="51" t="n">
        <v>1007</v>
      </c>
      <c r="L318" s="51" t="n">
        <v>1218</v>
      </c>
      <c r="M318" s="51" t="n">
        <v>1184</v>
      </c>
      <c r="N318" s="51" t="n">
        <v>880</v>
      </c>
      <c r="O318" s="51" t="n">
        <v>653</v>
      </c>
      <c r="P318" s="51" t="n">
        <v>836</v>
      </c>
      <c r="Q318" s="51" t="n">
        <v>864</v>
      </c>
      <c r="R318" s="51" t="n">
        <v>853</v>
      </c>
      <c r="S318" s="51" t="n">
        <v>866</v>
      </c>
      <c r="T318" s="51" t="n">
        <v>771</v>
      </c>
      <c r="U318" s="51" t="n">
        <v>604</v>
      </c>
      <c r="V318" s="51" t="n">
        <v>323</v>
      </c>
      <c r="W318" s="51" t="n">
        <v>169</v>
      </c>
      <c r="X318" s="51" t="n">
        <v>219</v>
      </c>
      <c r="Y318" s="51" t="n">
        <v>232</v>
      </c>
      <c r="Z318" s="51" t="n">
        <f aca="false">IF(AND(B318&lt;&gt;"",C318&lt;&gt;"",D318&lt;&gt;"",E318&lt;&gt;"",F318&lt;&gt;"",G318&lt;&gt;"",H318&lt;&gt;"",I318&lt;&gt;"",J318&lt;&gt;"",K318&lt;&gt;"",L318&lt;&gt;"",M318&lt;&gt;"",N318&lt;&gt;"",O318&lt;&gt;"",P318&lt;&gt;"",Q318&lt;&gt;"",R318&lt;&gt;"",S318&lt;&gt;"",T318&lt;&gt;"",U318&lt;&gt;"",V318&lt;&gt;"",W318&lt;&gt;"",X318&lt;&gt;"",Y318&lt;&gt;""),SUM(B318:Y318)," ")</f>
        <v>12694</v>
      </c>
    </row>
    <row r="319" customFormat="false" ht="15" hidden="false" customHeight="true" outlineLevel="0" collapsed="false">
      <c r="A319" s="50" t="n">
        <v>43408</v>
      </c>
      <c r="B319" s="51" t="n">
        <v>236</v>
      </c>
      <c r="C319" s="51" t="n">
        <v>98</v>
      </c>
      <c r="D319" s="51" t="n">
        <v>65</v>
      </c>
      <c r="E319" s="51" t="n">
        <v>60</v>
      </c>
      <c r="F319" s="51" t="n">
        <v>51</v>
      </c>
      <c r="G319" s="51" t="n">
        <v>77</v>
      </c>
      <c r="H319" s="51" t="n">
        <v>218</v>
      </c>
      <c r="I319" s="51" t="n">
        <v>417</v>
      </c>
      <c r="J319" s="51" t="n">
        <v>471</v>
      </c>
      <c r="K319" s="51" t="n">
        <v>571</v>
      </c>
      <c r="L319" s="51" t="n">
        <v>679</v>
      </c>
      <c r="M319" s="51" t="n">
        <v>757</v>
      </c>
      <c r="N319" s="51" t="n">
        <v>625</v>
      </c>
      <c r="O319" s="51" t="n">
        <v>438</v>
      </c>
      <c r="P319" s="51" t="n">
        <v>508</v>
      </c>
      <c r="Q319" s="51" t="n">
        <v>524</v>
      </c>
      <c r="R319" s="51" t="n">
        <v>636</v>
      </c>
      <c r="S319" s="51" t="n">
        <v>744</v>
      </c>
      <c r="T319" s="51" t="n">
        <v>739</v>
      </c>
      <c r="U319" s="51" t="n">
        <v>505</v>
      </c>
      <c r="V319" s="51" t="n">
        <v>351</v>
      </c>
      <c r="W319" s="51" t="n">
        <v>240</v>
      </c>
      <c r="X319" s="51" t="n">
        <v>178</v>
      </c>
      <c r="Y319" s="51" t="n">
        <v>98</v>
      </c>
      <c r="Z319" s="51" t="n">
        <f aca="false">IF(AND(B319&lt;&gt;"",C319&lt;&gt;"",D319&lt;&gt;"",E319&lt;&gt;"",F319&lt;&gt;"",G319&lt;&gt;"",H319&lt;&gt;"",I319&lt;&gt;"",J319&lt;&gt;"",K319&lt;&gt;"",L319&lt;&gt;"",M319&lt;&gt;"",N319&lt;&gt;"",O319&lt;&gt;"",P319&lt;&gt;"",Q319&lt;&gt;"",R319&lt;&gt;"",S319&lt;&gt;"",T319&lt;&gt;"",U319&lt;&gt;"",V319&lt;&gt;"",W319&lt;&gt;"",X319&lt;&gt;"",Y319&lt;&gt;""),SUM(B319:Y319)," ")</f>
        <v>9286</v>
      </c>
    </row>
    <row r="320" customFormat="false" ht="15" hidden="false" customHeight="true" outlineLevel="0" collapsed="false">
      <c r="A320" s="50" t="n">
        <v>43409</v>
      </c>
      <c r="B320" s="51" t="n">
        <v>52</v>
      </c>
      <c r="C320" s="51" t="n">
        <v>16</v>
      </c>
      <c r="D320" s="51" t="n">
        <v>18</v>
      </c>
      <c r="E320" s="51" t="n">
        <v>17</v>
      </c>
      <c r="F320" s="51" t="n">
        <v>47</v>
      </c>
      <c r="G320" s="51" t="n">
        <v>89</v>
      </c>
      <c r="H320" s="51" t="n">
        <v>229</v>
      </c>
      <c r="I320" s="51" t="n">
        <v>901</v>
      </c>
      <c r="J320" s="51" t="n">
        <v>1276</v>
      </c>
      <c r="K320" s="51" t="n">
        <v>876</v>
      </c>
      <c r="L320" s="51" t="n">
        <v>813</v>
      </c>
      <c r="M320" s="51" t="n">
        <v>802</v>
      </c>
      <c r="N320" s="51" t="n">
        <v>740</v>
      </c>
      <c r="O320" s="51" t="n">
        <v>682</v>
      </c>
      <c r="P320" s="51" t="n">
        <v>767</v>
      </c>
      <c r="Q320" s="51" t="n">
        <v>809</v>
      </c>
      <c r="R320" s="51" t="n">
        <v>1062</v>
      </c>
      <c r="S320" s="51" t="n">
        <v>1300</v>
      </c>
      <c r="T320" s="51" t="n">
        <v>931</v>
      </c>
      <c r="U320" s="51" t="n">
        <v>511</v>
      </c>
      <c r="V320" s="51" t="n">
        <v>247</v>
      </c>
      <c r="W320" s="51" t="n">
        <v>149</v>
      </c>
      <c r="X320" s="51" t="n">
        <v>105</v>
      </c>
      <c r="Y320" s="51" t="n">
        <v>72</v>
      </c>
      <c r="Z320" s="51" t="n">
        <f aca="false">IF(AND(B320&lt;&gt;"",C320&lt;&gt;"",D320&lt;&gt;"",E320&lt;&gt;"",F320&lt;&gt;"",G320&lt;&gt;"",H320&lt;&gt;"",I320&lt;&gt;"",J320&lt;&gt;"",K320&lt;&gt;"",L320&lt;&gt;"",M320&lt;&gt;"",N320&lt;&gt;"",O320&lt;&gt;"",P320&lt;&gt;"",Q320&lt;&gt;"",R320&lt;&gt;"",S320&lt;&gt;"",T320&lt;&gt;"",U320&lt;&gt;"",V320&lt;&gt;"",W320&lt;&gt;"",X320&lt;&gt;"",Y320&lt;&gt;""),SUM(B320:Y320)," ")</f>
        <v>12511</v>
      </c>
    </row>
    <row r="321" customFormat="false" ht="15" hidden="false" customHeight="true" outlineLevel="0" collapsed="false">
      <c r="A321" s="50" t="n">
        <v>43410</v>
      </c>
      <c r="B321" s="51" t="n">
        <v>43</v>
      </c>
      <c r="C321" s="51" t="n">
        <v>19</v>
      </c>
      <c r="D321" s="51" t="n">
        <v>22</v>
      </c>
      <c r="E321" s="51" t="n">
        <v>15</v>
      </c>
      <c r="F321" s="51" t="n">
        <v>41</v>
      </c>
      <c r="G321" s="51" t="n">
        <v>79</v>
      </c>
      <c r="H321" s="51" t="n">
        <v>214</v>
      </c>
      <c r="I321" s="51" t="n">
        <v>940</v>
      </c>
      <c r="J321" s="51" t="n">
        <v>1225</v>
      </c>
      <c r="K321" s="51" t="n">
        <v>849</v>
      </c>
      <c r="L321" s="51" t="n">
        <v>836</v>
      </c>
      <c r="M321" s="51" t="n">
        <v>767</v>
      </c>
      <c r="N321" s="51" t="n">
        <v>770</v>
      </c>
      <c r="O321" s="51" t="n">
        <v>729</v>
      </c>
      <c r="P321" s="51" t="n">
        <v>764</v>
      </c>
      <c r="Q321" s="51" t="n">
        <v>815</v>
      </c>
      <c r="R321" s="51" t="n">
        <v>1025</v>
      </c>
      <c r="S321" s="51" t="n">
        <v>1448</v>
      </c>
      <c r="T321" s="51" t="n">
        <v>949</v>
      </c>
      <c r="U321" s="51" t="n">
        <v>595</v>
      </c>
      <c r="V321" s="51" t="n">
        <v>322</v>
      </c>
      <c r="W321" s="51" t="n">
        <v>166</v>
      </c>
      <c r="X321" s="51" t="n">
        <v>113</v>
      </c>
      <c r="Y321" s="51" t="n">
        <v>87</v>
      </c>
      <c r="Z321" s="51" t="n">
        <f aca="false">IF(AND(B321&lt;&gt;"",C321&lt;&gt;"",D321&lt;&gt;"",E321&lt;&gt;"",F321&lt;&gt;"",G321&lt;&gt;"",H321&lt;&gt;"",I321&lt;&gt;"",J321&lt;&gt;"",K321&lt;&gt;"",L321&lt;&gt;"",M321&lt;&gt;"",N321&lt;&gt;"",O321&lt;&gt;"",P321&lt;&gt;"",Q321&lt;&gt;"",R321&lt;&gt;"",S321&lt;&gt;"",T321&lt;&gt;"",U321&lt;&gt;"",V321&lt;&gt;"",W321&lt;&gt;"",X321&lt;&gt;"",Y321&lt;&gt;""),SUM(B321:Y321)," ")</f>
        <v>12833</v>
      </c>
    </row>
    <row r="322" customFormat="false" ht="15" hidden="false" customHeight="true" outlineLevel="0" collapsed="false">
      <c r="A322" s="50" t="n">
        <v>43411</v>
      </c>
      <c r="B322" s="51" t="n">
        <v>73</v>
      </c>
      <c r="C322" s="51" t="n">
        <v>17</v>
      </c>
      <c r="D322" s="51" t="n">
        <v>6</v>
      </c>
      <c r="E322" s="51" t="n">
        <v>16</v>
      </c>
      <c r="F322" s="51" t="n">
        <v>48</v>
      </c>
      <c r="G322" s="51" t="n">
        <v>98</v>
      </c>
      <c r="H322" s="51" t="n">
        <v>240</v>
      </c>
      <c r="I322" s="51" t="n">
        <v>854</v>
      </c>
      <c r="J322" s="51" t="n">
        <v>1138</v>
      </c>
      <c r="K322" s="51" t="n">
        <v>903</v>
      </c>
      <c r="L322" s="51" t="n">
        <v>783</v>
      </c>
      <c r="M322" s="51" t="n">
        <v>780</v>
      </c>
      <c r="N322" s="51" t="n">
        <v>805</v>
      </c>
      <c r="O322" s="51" t="n">
        <v>779</v>
      </c>
      <c r="P322" s="51" t="n">
        <v>810</v>
      </c>
      <c r="Q322" s="51" t="n">
        <v>869</v>
      </c>
      <c r="R322" s="51" t="n">
        <v>1103</v>
      </c>
      <c r="S322" s="51" t="n">
        <v>1289</v>
      </c>
      <c r="T322" s="51" t="n">
        <v>896</v>
      </c>
      <c r="U322" s="51" t="n">
        <v>562</v>
      </c>
      <c r="V322" s="51" t="n">
        <v>336</v>
      </c>
      <c r="W322" s="51" t="n">
        <v>167</v>
      </c>
      <c r="X322" s="51" t="n">
        <v>128</v>
      </c>
      <c r="Y322" s="51" t="n">
        <v>101</v>
      </c>
      <c r="Z322" s="51" t="n">
        <f aca="false">IF(AND(B322&lt;&gt;"",C322&lt;&gt;"",D322&lt;&gt;"",E322&lt;&gt;"",F322&lt;&gt;"",G322&lt;&gt;"",H322&lt;&gt;"",I322&lt;&gt;"",J322&lt;&gt;"",K322&lt;&gt;"",L322&lt;&gt;"",M322&lt;&gt;"",N322&lt;&gt;"",O322&lt;&gt;"",P322&lt;&gt;"",Q322&lt;&gt;"",R322&lt;&gt;"",S322&lt;&gt;"",T322&lt;&gt;"",U322&lt;&gt;"",V322&lt;&gt;"",W322&lt;&gt;"",X322&lt;&gt;"",Y322&lt;&gt;""),SUM(B322:Y322)," ")</f>
        <v>12801</v>
      </c>
    </row>
    <row r="323" customFormat="false" ht="15" hidden="false" customHeight="true" outlineLevel="0" collapsed="false">
      <c r="A323" s="50" t="n">
        <v>43412</v>
      </c>
      <c r="B323" s="51" t="n">
        <v>49</v>
      </c>
      <c r="C323" s="51" t="n">
        <v>46</v>
      </c>
      <c r="D323" s="51" t="n">
        <v>17</v>
      </c>
      <c r="E323" s="51" t="n">
        <v>16</v>
      </c>
      <c r="F323" s="51" t="n">
        <v>49</v>
      </c>
      <c r="G323" s="51" t="n">
        <v>84</v>
      </c>
      <c r="H323" s="51" t="n">
        <v>252</v>
      </c>
      <c r="I323" s="51" t="n">
        <v>956</v>
      </c>
      <c r="J323" s="51" t="n">
        <v>1252</v>
      </c>
      <c r="K323" s="51" t="n">
        <v>958</v>
      </c>
      <c r="L323" s="51" t="n">
        <v>919</v>
      </c>
      <c r="M323" s="51" t="n">
        <v>777</v>
      </c>
      <c r="N323" s="51" t="n">
        <v>800</v>
      </c>
      <c r="O323" s="51" t="n">
        <v>728</v>
      </c>
      <c r="P323" s="51" t="n">
        <v>755</v>
      </c>
      <c r="Q323" s="51" t="n">
        <v>797</v>
      </c>
      <c r="R323" s="51" t="n">
        <v>1047</v>
      </c>
      <c r="S323" s="51" t="n">
        <v>1384</v>
      </c>
      <c r="T323" s="51" t="n">
        <v>981</v>
      </c>
      <c r="U323" s="51" t="n">
        <v>547</v>
      </c>
      <c r="V323" s="51" t="n">
        <v>271</v>
      </c>
      <c r="W323" s="51" t="n">
        <v>198</v>
      </c>
      <c r="X323" s="51" t="n">
        <v>148</v>
      </c>
      <c r="Y323" s="51" t="n">
        <v>116</v>
      </c>
      <c r="Z323" s="51" t="n">
        <f aca="false">IF(AND(B323&lt;&gt;"",C323&lt;&gt;"",D323&lt;&gt;"",E323&lt;&gt;"",F323&lt;&gt;"",G323&lt;&gt;"",H323&lt;&gt;"",I323&lt;&gt;"",J323&lt;&gt;"",K323&lt;&gt;"",L323&lt;&gt;"",M323&lt;&gt;"",N323&lt;&gt;"",O323&lt;&gt;"",P323&lt;&gt;"",Q323&lt;&gt;"",R323&lt;&gt;"",S323&lt;&gt;"",T323&lt;&gt;"",U323&lt;&gt;"",V323&lt;&gt;"",W323&lt;&gt;"",X323&lt;&gt;"",Y323&lt;&gt;""),SUM(B323:Y323)," ")</f>
        <v>13147</v>
      </c>
    </row>
    <row r="324" customFormat="false" ht="15" hidden="false" customHeight="true" outlineLevel="0" collapsed="false">
      <c r="A324" s="50" t="n">
        <v>43413</v>
      </c>
      <c r="B324" s="51" t="n">
        <v>122</v>
      </c>
      <c r="C324" s="51" t="n">
        <v>45</v>
      </c>
      <c r="D324" s="51" t="n">
        <v>24</v>
      </c>
      <c r="E324" s="51" t="n">
        <v>26</v>
      </c>
      <c r="F324" s="51" t="n">
        <v>55</v>
      </c>
      <c r="G324" s="51" t="n">
        <v>85</v>
      </c>
      <c r="H324" s="51" t="n">
        <v>216</v>
      </c>
      <c r="I324" s="51" t="n">
        <v>807</v>
      </c>
      <c r="J324" s="51" t="n">
        <v>1094</v>
      </c>
      <c r="K324" s="51" t="n">
        <v>924</v>
      </c>
      <c r="L324" s="51" t="n">
        <v>847</v>
      </c>
      <c r="M324" s="51" t="n">
        <v>824</v>
      </c>
      <c r="N324" s="51" t="n">
        <v>836</v>
      </c>
      <c r="O324" s="51" t="n">
        <v>848</v>
      </c>
      <c r="P324" s="51" t="n">
        <v>960</v>
      </c>
      <c r="Q324" s="51" t="n">
        <v>1097</v>
      </c>
      <c r="R324" s="51" t="n">
        <v>1337</v>
      </c>
      <c r="S324" s="51" t="n">
        <v>1579</v>
      </c>
      <c r="T324" s="51" t="n">
        <v>1257</v>
      </c>
      <c r="U324" s="51" t="n">
        <v>925</v>
      </c>
      <c r="V324" s="51" t="n">
        <v>513</v>
      </c>
      <c r="W324" s="51" t="n">
        <v>308</v>
      </c>
      <c r="X324" s="51" t="n">
        <v>209</v>
      </c>
      <c r="Y324" s="51" t="n">
        <v>198</v>
      </c>
      <c r="Z324" s="51" t="n">
        <f aca="false">IF(AND(B324&lt;&gt;"",C324&lt;&gt;"",D324&lt;&gt;"",E324&lt;&gt;"",F324&lt;&gt;"",G324&lt;&gt;"",H324&lt;&gt;"",I324&lt;&gt;"",J324&lt;&gt;"",K324&lt;&gt;"",L324&lt;&gt;"",M324&lt;&gt;"",N324&lt;&gt;"",O324&lt;&gt;"",P324&lt;&gt;"",Q324&lt;&gt;"",R324&lt;&gt;"",S324&lt;&gt;"",T324&lt;&gt;"",U324&lt;&gt;"",V324&lt;&gt;"",W324&lt;&gt;"",X324&lt;&gt;"",Y324&lt;&gt;""),SUM(B324:Y324)," ")</f>
        <v>15136</v>
      </c>
    </row>
    <row r="325" customFormat="false" ht="15" hidden="false" customHeight="true" outlineLevel="0" collapsed="false">
      <c r="A325" s="50" t="n">
        <v>43414</v>
      </c>
      <c r="B325" s="51" t="n">
        <v>134</v>
      </c>
      <c r="C325" s="51" t="n">
        <v>86</v>
      </c>
      <c r="D325" s="51" t="n">
        <v>81</v>
      </c>
      <c r="E325" s="51" t="n">
        <v>53</v>
      </c>
      <c r="F325" s="51" t="n">
        <v>48</v>
      </c>
      <c r="G325" s="51" t="n">
        <v>82</v>
      </c>
      <c r="H325" s="51" t="n">
        <v>322</v>
      </c>
      <c r="I325" s="51" t="n">
        <v>634</v>
      </c>
      <c r="J325" s="51" t="n">
        <v>892</v>
      </c>
      <c r="K325" s="51" t="n">
        <v>1064</v>
      </c>
      <c r="L325" s="51" t="n">
        <v>1121</v>
      </c>
      <c r="M325" s="51" t="n">
        <v>1212</v>
      </c>
      <c r="N325" s="51" t="n">
        <v>894</v>
      </c>
      <c r="O325" s="51" t="n">
        <v>803</v>
      </c>
      <c r="P325" s="51" t="n">
        <v>859</v>
      </c>
      <c r="Q325" s="51" t="n">
        <v>927</v>
      </c>
      <c r="R325" s="51" t="n">
        <v>867</v>
      </c>
      <c r="S325" s="51" t="n">
        <v>838</v>
      </c>
      <c r="T325" s="51" t="n">
        <v>818</v>
      </c>
      <c r="U325" s="51" t="n">
        <v>609</v>
      </c>
      <c r="V325" s="51" t="n">
        <v>342</v>
      </c>
      <c r="W325" s="51" t="n">
        <v>170</v>
      </c>
      <c r="X325" s="51" t="n">
        <v>171</v>
      </c>
      <c r="Y325" s="51" t="n">
        <v>195</v>
      </c>
      <c r="Z325" s="51" t="n">
        <f aca="false">IF(AND(B325&lt;&gt;"",C325&lt;&gt;"",D325&lt;&gt;"",E325&lt;&gt;"",F325&lt;&gt;"",G325&lt;&gt;"",H325&lt;&gt;"",I325&lt;&gt;"",J325&lt;&gt;"",K325&lt;&gt;"",L325&lt;&gt;"",M325&lt;&gt;"",N325&lt;&gt;"",O325&lt;&gt;"",P325&lt;&gt;"",Q325&lt;&gt;"",R325&lt;&gt;"",S325&lt;&gt;"",T325&lt;&gt;"",U325&lt;&gt;"",V325&lt;&gt;"",W325&lt;&gt;"",X325&lt;&gt;"",Y325&lt;&gt;""),SUM(B325:Y325)," ")</f>
        <v>13222</v>
      </c>
    </row>
    <row r="326" customFormat="false" ht="15" hidden="false" customHeight="true" outlineLevel="0" collapsed="false">
      <c r="A326" s="50" t="n">
        <v>43415</v>
      </c>
      <c r="B326" s="51" t="n">
        <v>156</v>
      </c>
      <c r="C326" s="51" t="n">
        <v>123</v>
      </c>
      <c r="D326" s="51" t="n">
        <v>87</v>
      </c>
      <c r="E326" s="51" t="n">
        <v>71</v>
      </c>
      <c r="F326" s="51" t="n">
        <v>42</v>
      </c>
      <c r="G326" s="51" t="n">
        <v>85</v>
      </c>
      <c r="H326" s="51" t="n">
        <v>218</v>
      </c>
      <c r="I326" s="51" t="n">
        <v>518</v>
      </c>
      <c r="J326" s="51" t="n">
        <v>566</v>
      </c>
      <c r="K326" s="51" t="n">
        <v>743</v>
      </c>
      <c r="L326" s="51" t="n">
        <v>822</v>
      </c>
      <c r="M326" s="51" t="n">
        <v>846</v>
      </c>
      <c r="N326" s="51" t="n">
        <v>615</v>
      </c>
      <c r="O326" s="51" t="n">
        <v>531</v>
      </c>
      <c r="P326" s="51" t="n">
        <v>519</v>
      </c>
      <c r="Q326" s="51" t="n">
        <v>460</v>
      </c>
      <c r="R326" s="51" t="n">
        <v>433</v>
      </c>
      <c r="S326" s="51" t="n">
        <v>654</v>
      </c>
      <c r="T326" s="51" t="n">
        <v>701</v>
      </c>
      <c r="U326" s="51" t="n">
        <v>498</v>
      </c>
      <c r="V326" s="51" t="n">
        <v>269</v>
      </c>
      <c r="W326" s="51" t="n">
        <v>177</v>
      </c>
      <c r="X326" s="51" t="n">
        <v>138</v>
      </c>
      <c r="Y326" s="51" t="n">
        <v>72</v>
      </c>
      <c r="Z326" s="51" t="n">
        <f aca="false">IF(AND(B326&lt;&gt;"",C326&lt;&gt;"",D326&lt;&gt;"",E326&lt;&gt;"",F326&lt;&gt;"",G326&lt;&gt;"",H326&lt;&gt;"",I326&lt;&gt;"",J326&lt;&gt;"",K326&lt;&gt;"",L326&lt;&gt;"",M326&lt;&gt;"",N326&lt;&gt;"",O326&lt;&gt;"",P326&lt;&gt;"",Q326&lt;&gt;"",R326&lt;&gt;"",S326&lt;&gt;"",T326&lt;&gt;"",U326&lt;&gt;"",V326&lt;&gt;"",W326&lt;&gt;"",X326&lt;&gt;"",Y326&lt;&gt;""),SUM(B326:Y326)," ")</f>
        <v>9344</v>
      </c>
    </row>
    <row r="327" customFormat="false" ht="15" hidden="false" customHeight="true" outlineLevel="0" collapsed="false">
      <c r="A327" s="50" t="n">
        <v>43416</v>
      </c>
      <c r="B327" s="51" t="n">
        <v>51</v>
      </c>
      <c r="C327" s="51" t="n">
        <v>22</v>
      </c>
      <c r="D327" s="51" t="n">
        <v>14</v>
      </c>
      <c r="E327" s="51" t="n">
        <v>18</v>
      </c>
      <c r="F327" s="51" t="n">
        <v>51</v>
      </c>
      <c r="G327" s="51" t="n">
        <v>79</v>
      </c>
      <c r="H327" s="51" t="n">
        <v>229</v>
      </c>
      <c r="I327" s="51" t="n">
        <v>889</v>
      </c>
      <c r="J327" s="51" t="n">
        <v>1157</v>
      </c>
      <c r="K327" s="51" t="n">
        <v>902</v>
      </c>
      <c r="L327" s="51" t="n">
        <v>884</v>
      </c>
      <c r="M327" s="51" t="n">
        <v>698</v>
      </c>
      <c r="N327" s="51" t="n">
        <v>746</v>
      </c>
      <c r="O327" s="51" t="n">
        <v>684</v>
      </c>
      <c r="P327" s="51" t="n">
        <v>765</v>
      </c>
      <c r="Q327" s="51" t="n">
        <v>752</v>
      </c>
      <c r="R327" s="51" t="n">
        <v>1086</v>
      </c>
      <c r="S327" s="51" t="n">
        <v>1279</v>
      </c>
      <c r="T327" s="51" t="n">
        <v>829</v>
      </c>
      <c r="U327" s="51" t="n">
        <v>524</v>
      </c>
      <c r="V327" s="51" t="n">
        <v>248</v>
      </c>
      <c r="W327" s="51" t="n">
        <v>155</v>
      </c>
      <c r="X327" s="51" t="n">
        <v>108</v>
      </c>
      <c r="Y327" s="51" t="n">
        <v>64</v>
      </c>
      <c r="Z327" s="51" t="n">
        <f aca="false">IF(AND(B327&lt;&gt;"",C327&lt;&gt;"",D327&lt;&gt;"",E327&lt;&gt;"",F327&lt;&gt;"",G327&lt;&gt;"",H327&lt;&gt;"",I327&lt;&gt;"",J327&lt;&gt;"",K327&lt;&gt;"",L327&lt;&gt;"",M327&lt;&gt;"",N327&lt;&gt;"",O327&lt;&gt;"",P327&lt;&gt;"",Q327&lt;&gt;"",R327&lt;&gt;"",S327&lt;&gt;"",T327&lt;&gt;"",U327&lt;&gt;"",V327&lt;&gt;"",W327&lt;&gt;"",X327&lt;&gt;"",Y327&lt;&gt;""),SUM(B327:Y327)," ")</f>
        <v>12234</v>
      </c>
    </row>
    <row r="328" customFormat="false" ht="15" hidden="false" customHeight="true" outlineLevel="0" collapsed="false">
      <c r="A328" s="50" t="n">
        <v>43417</v>
      </c>
      <c r="B328" s="51" t="n">
        <v>42</v>
      </c>
      <c r="C328" s="51" t="n">
        <v>15</v>
      </c>
      <c r="D328" s="51" t="n">
        <v>21</v>
      </c>
      <c r="E328" s="51" t="n">
        <v>21</v>
      </c>
      <c r="F328" s="51" t="n">
        <v>54</v>
      </c>
      <c r="G328" s="51" t="n">
        <v>77</v>
      </c>
      <c r="H328" s="51" t="n">
        <v>227</v>
      </c>
      <c r="I328" s="51" t="n">
        <v>871</v>
      </c>
      <c r="J328" s="51" t="n">
        <v>1237</v>
      </c>
      <c r="K328" s="51" t="n">
        <v>920</v>
      </c>
      <c r="L328" s="51" t="n">
        <v>817</v>
      </c>
      <c r="M328" s="51" t="n">
        <v>717</v>
      </c>
      <c r="N328" s="51" t="n">
        <v>727</v>
      </c>
      <c r="O328" s="51" t="n">
        <v>649</v>
      </c>
      <c r="P328" s="51" t="n">
        <v>753</v>
      </c>
      <c r="Q328" s="51" t="n">
        <v>777</v>
      </c>
      <c r="R328" s="51" t="n">
        <v>1058</v>
      </c>
      <c r="S328" s="51" t="n">
        <v>1376</v>
      </c>
      <c r="T328" s="51" t="n">
        <v>927</v>
      </c>
      <c r="U328" s="51" t="n">
        <v>531</v>
      </c>
      <c r="V328" s="51" t="n">
        <v>275</v>
      </c>
      <c r="W328" s="51" t="n">
        <v>155</v>
      </c>
      <c r="X328" s="51" t="n">
        <v>128</v>
      </c>
      <c r="Y328" s="51" t="n">
        <v>96</v>
      </c>
      <c r="Z328" s="51" t="n">
        <f aca="false">IF(AND(B328&lt;&gt;"",C328&lt;&gt;"",D328&lt;&gt;"",E328&lt;&gt;"",F328&lt;&gt;"",G328&lt;&gt;"",H328&lt;&gt;"",I328&lt;&gt;"",J328&lt;&gt;"",K328&lt;&gt;"",L328&lt;&gt;"",M328&lt;&gt;"",N328&lt;&gt;"",O328&lt;&gt;"",P328&lt;&gt;"",Q328&lt;&gt;"",R328&lt;&gt;"",S328&lt;&gt;"",T328&lt;&gt;"",U328&lt;&gt;"",V328&lt;&gt;"",W328&lt;&gt;"",X328&lt;&gt;"",Y328&lt;&gt;""),SUM(B328:Y328)," ")</f>
        <v>12471</v>
      </c>
    </row>
    <row r="329" customFormat="false" ht="15" hidden="false" customHeight="true" outlineLevel="0" collapsed="false">
      <c r="A329" s="50" t="n">
        <v>43418</v>
      </c>
      <c r="B329" s="51" t="n">
        <v>59</v>
      </c>
      <c r="C329" s="51" t="n">
        <v>26</v>
      </c>
      <c r="D329" s="51" t="n">
        <v>17</v>
      </c>
      <c r="E329" s="51" t="n">
        <v>12</v>
      </c>
      <c r="F329" s="51" t="n">
        <v>55</v>
      </c>
      <c r="G329" s="51" t="n">
        <v>78</v>
      </c>
      <c r="H329" s="51" t="n">
        <v>274</v>
      </c>
      <c r="I329" s="51" t="n">
        <v>978</v>
      </c>
      <c r="J329" s="51" t="n">
        <v>1157</v>
      </c>
      <c r="K329" s="51" t="n">
        <v>910</v>
      </c>
      <c r="L329" s="51" t="n">
        <v>868</v>
      </c>
      <c r="M329" s="51" t="n">
        <v>784</v>
      </c>
      <c r="N329" s="51" t="n">
        <v>856</v>
      </c>
      <c r="O329" s="51" t="n">
        <v>763</v>
      </c>
      <c r="P329" s="51" t="n">
        <v>846</v>
      </c>
      <c r="Q329" s="51" t="n">
        <v>828</v>
      </c>
      <c r="R329" s="51" t="n">
        <v>1108</v>
      </c>
      <c r="S329" s="51" t="n">
        <v>1344</v>
      </c>
      <c r="T329" s="51" t="n">
        <v>916</v>
      </c>
      <c r="U329" s="51" t="n">
        <v>543</v>
      </c>
      <c r="V329" s="51" t="n">
        <v>290</v>
      </c>
      <c r="W329" s="51" t="n">
        <v>164</v>
      </c>
      <c r="X329" s="51" t="n">
        <v>124</v>
      </c>
      <c r="Y329" s="51" t="n">
        <v>94</v>
      </c>
      <c r="Z329" s="51" t="n">
        <f aca="false">IF(AND(B329&lt;&gt;"",C329&lt;&gt;"",D329&lt;&gt;"",E329&lt;&gt;"",F329&lt;&gt;"",G329&lt;&gt;"",H329&lt;&gt;"",I329&lt;&gt;"",J329&lt;&gt;"",K329&lt;&gt;"",L329&lt;&gt;"",M329&lt;&gt;"",N329&lt;&gt;"",O329&lt;&gt;"",P329&lt;&gt;"",Q329&lt;&gt;"",R329&lt;&gt;"",S329&lt;&gt;"",T329&lt;&gt;"",U329&lt;&gt;"",V329&lt;&gt;"",W329&lt;&gt;"",X329&lt;&gt;"",Y329&lt;&gt;""),SUM(B329:Y329)," ")</f>
        <v>13094</v>
      </c>
    </row>
    <row r="330" customFormat="false" ht="15" hidden="false" customHeight="true" outlineLevel="0" collapsed="false">
      <c r="A330" s="50" t="n">
        <v>43419</v>
      </c>
      <c r="B330" s="51" t="n">
        <v>137</v>
      </c>
      <c r="C330" s="51" t="n">
        <v>44</v>
      </c>
      <c r="D330" s="51" t="n">
        <v>15</v>
      </c>
      <c r="E330" s="51" t="n">
        <v>19</v>
      </c>
      <c r="F330" s="51" t="n">
        <v>56</v>
      </c>
      <c r="G330" s="51" t="n">
        <v>91</v>
      </c>
      <c r="H330" s="51" t="n">
        <v>235</v>
      </c>
      <c r="I330" s="51" t="n">
        <v>993</v>
      </c>
      <c r="J330" s="51" t="n">
        <v>1253</v>
      </c>
      <c r="K330" s="51" t="n">
        <v>981</v>
      </c>
      <c r="L330" s="51" t="n">
        <v>919</v>
      </c>
      <c r="M330" s="51" t="n">
        <v>804</v>
      </c>
      <c r="N330" s="51" t="n">
        <v>837</v>
      </c>
      <c r="O330" s="51" t="n">
        <v>712</v>
      </c>
      <c r="P330" s="51" t="n">
        <v>808</v>
      </c>
      <c r="Q330" s="51" t="n">
        <v>839</v>
      </c>
      <c r="R330" s="51" t="n">
        <v>1119</v>
      </c>
      <c r="S330" s="51" t="n">
        <v>1359</v>
      </c>
      <c r="T330" s="51" t="n">
        <v>879</v>
      </c>
      <c r="U330" s="51" t="n">
        <v>552</v>
      </c>
      <c r="V330" s="51" t="n">
        <v>286</v>
      </c>
      <c r="W330" s="51" t="n">
        <v>179</v>
      </c>
      <c r="X330" s="51" t="n">
        <v>117</v>
      </c>
      <c r="Y330" s="51" t="n">
        <v>89</v>
      </c>
      <c r="Z330" s="51" t="n">
        <f aca="false">IF(AND(B330&lt;&gt;"",C330&lt;&gt;"",D330&lt;&gt;"",E330&lt;&gt;"",F330&lt;&gt;"",G330&lt;&gt;"",H330&lt;&gt;"",I330&lt;&gt;"",J330&lt;&gt;"",K330&lt;&gt;"",L330&lt;&gt;"",M330&lt;&gt;"",N330&lt;&gt;"",O330&lt;&gt;"",P330&lt;&gt;"",Q330&lt;&gt;"",R330&lt;&gt;"",S330&lt;&gt;"",T330&lt;&gt;"",U330&lt;&gt;"",V330&lt;&gt;"",W330&lt;&gt;"",X330&lt;&gt;"",Y330&lt;&gt;""),SUM(B330:Y330)," ")</f>
        <v>13323</v>
      </c>
    </row>
    <row r="331" customFormat="false" ht="15" hidden="false" customHeight="true" outlineLevel="0" collapsed="false">
      <c r="A331" s="50" t="n">
        <v>43420</v>
      </c>
      <c r="B331" s="51" t="n">
        <v>88</v>
      </c>
      <c r="C331" s="51" t="n">
        <v>42</v>
      </c>
      <c r="D331" s="51" t="n">
        <v>23</v>
      </c>
      <c r="E331" s="51" t="n">
        <v>19</v>
      </c>
      <c r="F331" s="51" t="n">
        <v>70</v>
      </c>
      <c r="G331" s="51" t="n">
        <v>75</v>
      </c>
      <c r="H331" s="51" t="n">
        <v>218</v>
      </c>
      <c r="I331" s="51" t="n">
        <v>888</v>
      </c>
      <c r="J331" s="51" t="n">
        <v>1207</v>
      </c>
      <c r="K331" s="51" t="n">
        <v>986</v>
      </c>
      <c r="L331" s="51" t="n">
        <v>895</v>
      </c>
      <c r="M331" s="51" t="n">
        <v>871</v>
      </c>
      <c r="N331" s="51" t="n">
        <v>880</v>
      </c>
      <c r="O331" s="51" t="n">
        <v>938</v>
      </c>
      <c r="P331" s="51" t="n">
        <v>1040</v>
      </c>
      <c r="Q331" s="51" t="n">
        <v>1258</v>
      </c>
      <c r="R331" s="51" t="n">
        <v>1442</v>
      </c>
      <c r="S331" s="51" t="n">
        <v>1741</v>
      </c>
      <c r="T331" s="51" t="n">
        <v>1313</v>
      </c>
      <c r="U331" s="51" t="n">
        <v>1094</v>
      </c>
      <c r="V331" s="51" t="n">
        <v>683</v>
      </c>
      <c r="W331" s="51" t="n">
        <v>415</v>
      </c>
      <c r="X331" s="51" t="n">
        <v>260</v>
      </c>
      <c r="Y331" s="51" t="n">
        <v>247</v>
      </c>
      <c r="Z331" s="51" t="n">
        <f aca="false">IF(AND(B331&lt;&gt;"",C331&lt;&gt;"",D331&lt;&gt;"",E331&lt;&gt;"",F331&lt;&gt;"",G331&lt;&gt;"",H331&lt;&gt;"",I331&lt;&gt;"",J331&lt;&gt;"",K331&lt;&gt;"",L331&lt;&gt;"",M331&lt;&gt;"",N331&lt;&gt;"",O331&lt;&gt;"",P331&lt;&gt;"",Q331&lt;&gt;"",R331&lt;&gt;"",S331&lt;&gt;"",T331&lt;&gt;"",U331&lt;&gt;"",V331&lt;&gt;"",W331&lt;&gt;"",X331&lt;&gt;"",Y331&lt;&gt;""),SUM(B331:Y331)," ")</f>
        <v>16693</v>
      </c>
    </row>
    <row r="332" customFormat="false" ht="15" hidden="false" customHeight="true" outlineLevel="0" collapsed="false">
      <c r="A332" s="50" t="n">
        <v>43421</v>
      </c>
      <c r="B332" s="51" t="n">
        <v>226</v>
      </c>
      <c r="C332" s="51" t="n">
        <v>125</v>
      </c>
      <c r="D332" s="51" t="n">
        <v>77</v>
      </c>
      <c r="E332" s="51" t="n">
        <v>51</v>
      </c>
      <c r="F332" s="51" t="n">
        <v>50</v>
      </c>
      <c r="G332" s="51" t="n">
        <v>127</v>
      </c>
      <c r="H332" s="51" t="n">
        <v>267</v>
      </c>
      <c r="I332" s="51" t="n">
        <v>321</v>
      </c>
      <c r="J332" s="51" t="n">
        <v>163</v>
      </c>
      <c r="K332" s="51" t="n">
        <v>176</v>
      </c>
      <c r="L332" s="51" t="n">
        <v>200</v>
      </c>
      <c r="M332" s="51" t="n">
        <v>207</v>
      </c>
      <c r="N332" s="51" t="n">
        <v>232</v>
      </c>
      <c r="O332" s="51" t="n">
        <v>189</v>
      </c>
      <c r="P332" s="51" t="n">
        <v>200</v>
      </c>
      <c r="Q332" s="51" t="n">
        <v>221</v>
      </c>
      <c r="R332" s="51" t="n">
        <v>245</v>
      </c>
      <c r="S332" s="51" t="n">
        <v>266</v>
      </c>
      <c r="T332" s="51" t="n">
        <v>400</v>
      </c>
      <c r="U332" s="51" t="n">
        <v>338</v>
      </c>
      <c r="V332" s="51" t="n">
        <v>189</v>
      </c>
      <c r="W332" s="51" t="n">
        <v>98</v>
      </c>
      <c r="X332" s="51" t="n">
        <v>101</v>
      </c>
      <c r="Y332" s="51" t="n">
        <v>115</v>
      </c>
      <c r="Z332" s="51" t="n">
        <f aca="false">IF(AND(B332&lt;&gt;"",C332&lt;&gt;"",D332&lt;&gt;"",E332&lt;&gt;"",F332&lt;&gt;"",G332&lt;&gt;"",H332&lt;&gt;"",I332&lt;&gt;"",J332&lt;&gt;"",K332&lt;&gt;"",L332&lt;&gt;"",M332&lt;&gt;"",N332&lt;&gt;"",O332&lt;&gt;"",P332&lt;&gt;"",Q332&lt;&gt;"",R332&lt;&gt;"",S332&lt;&gt;"",T332&lt;&gt;"",U332&lt;&gt;"",V332&lt;&gt;"",W332&lt;&gt;"",X332&lt;&gt;"",Y332&lt;&gt;""),SUM(B332:Y332)," ")</f>
        <v>4584</v>
      </c>
    </row>
    <row r="333" customFormat="false" ht="15" hidden="false" customHeight="true" outlineLevel="0" collapsed="false">
      <c r="A333" s="50" t="n">
        <v>43422</v>
      </c>
      <c r="B333" s="51" t="n">
        <v>126</v>
      </c>
      <c r="C333" s="51" t="n">
        <v>68</v>
      </c>
      <c r="D333" s="51" t="n">
        <v>58</v>
      </c>
      <c r="E333" s="51" t="n">
        <v>35</v>
      </c>
      <c r="F333" s="51" t="n">
        <v>37</v>
      </c>
      <c r="G333" s="51" t="n">
        <v>79</v>
      </c>
      <c r="H333" s="51" t="n">
        <v>194</v>
      </c>
      <c r="I333" s="51" t="n">
        <v>348</v>
      </c>
      <c r="J333" s="51" t="n">
        <v>427</v>
      </c>
      <c r="K333" s="51" t="n">
        <v>445</v>
      </c>
      <c r="L333" s="51" t="n">
        <v>659</v>
      </c>
      <c r="M333" s="51" t="n">
        <v>724</v>
      </c>
      <c r="N333" s="51" t="n">
        <v>555</v>
      </c>
      <c r="O333" s="51" t="n">
        <v>346</v>
      </c>
      <c r="P333" s="51" t="n">
        <v>453</v>
      </c>
      <c r="Q333" s="51" t="n">
        <v>377</v>
      </c>
      <c r="R333" s="51" t="n">
        <v>437</v>
      </c>
      <c r="S333" s="51" t="n">
        <v>664</v>
      </c>
      <c r="T333" s="51" t="n">
        <v>681</v>
      </c>
      <c r="U333" s="51" t="n">
        <v>409</v>
      </c>
      <c r="V333" s="51" t="n">
        <v>271</v>
      </c>
      <c r="W333" s="51" t="n">
        <v>192</v>
      </c>
      <c r="X333" s="51" t="n">
        <v>122</v>
      </c>
      <c r="Y333" s="51" t="n">
        <v>92</v>
      </c>
      <c r="Z333" s="51" t="n">
        <f aca="false">IF(AND(B333&lt;&gt;"",C333&lt;&gt;"",D333&lt;&gt;"",E333&lt;&gt;"",F333&lt;&gt;"",G333&lt;&gt;"",H333&lt;&gt;"",I333&lt;&gt;"",J333&lt;&gt;"",K333&lt;&gt;"",L333&lt;&gt;"",M333&lt;&gt;"",N333&lt;&gt;"",O333&lt;&gt;"",P333&lt;&gt;"",Q333&lt;&gt;"",R333&lt;&gt;"",S333&lt;&gt;"",T333&lt;&gt;"",U333&lt;&gt;"",V333&lt;&gt;"",W333&lt;&gt;"",X333&lt;&gt;"",Y333&lt;&gt;""),SUM(B333:Y333)," ")</f>
        <v>7799</v>
      </c>
    </row>
    <row r="334" customFormat="false" ht="15" hidden="false" customHeight="true" outlineLevel="0" collapsed="false">
      <c r="A334" s="50" t="n">
        <v>43423</v>
      </c>
      <c r="B334" s="51" t="n">
        <v>49</v>
      </c>
      <c r="C334" s="51" t="n">
        <v>21</v>
      </c>
      <c r="D334" s="51" t="n">
        <v>18</v>
      </c>
      <c r="E334" s="51" t="n">
        <v>15</v>
      </c>
      <c r="F334" s="51" t="n">
        <v>45</v>
      </c>
      <c r="G334" s="51" t="n">
        <v>90</v>
      </c>
      <c r="H334" s="51" t="n">
        <v>227</v>
      </c>
      <c r="I334" s="51" t="n">
        <v>819</v>
      </c>
      <c r="J334" s="51" t="n">
        <v>1116</v>
      </c>
      <c r="K334" s="51" t="n">
        <v>636</v>
      </c>
      <c r="L334" s="51" t="n">
        <v>592</v>
      </c>
      <c r="M334" s="51" t="n">
        <v>471</v>
      </c>
      <c r="N334" s="51" t="n">
        <v>603</v>
      </c>
      <c r="O334" s="51" t="n">
        <v>477</v>
      </c>
      <c r="P334" s="51" t="n">
        <v>560</v>
      </c>
      <c r="Q334" s="51" t="n">
        <v>592</v>
      </c>
      <c r="R334" s="51" t="n">
        <v>736</v>
      </c>
      <c r="S334" s="51" t="n">
        <v>1089</v>
      </c>
      <c r="T334" s="51" t="n">
        <v>799</v>
      </c>
      <c r="U334" s="51" t="n">
        <v>447</v>
      </c>
      <c r="V334" s="51" t="n">
        <v>229</v>
      </c>
      <c r="W334" s="51" t="n">
        <v>133</v>
      </c>
      <c r="X334" s="51" t="n">
        <v>91</v>
      </c>
      <c r="Y334" s="51" t="n">
        <v>78</v>
      </c>
      <c r="Z334" s="51" t="n">
        <f aca="false">IF(AND(B334&lt;&gt;"",C334&lt;&gt;"",D334&lt;&gt;"",E334&lt;&gt;"",F334&lt;&gt;"",G334&lt;&gt;"",H334&lt;&gt;"",I334&lt;&gt;"",J334&lt;&gt;"",K334&lt;&gt;"",L334&lt;&gt;"",M334&lt;&gt;"",N334&lt;&gt;"",O334&lt;&gt;"",P334&lt;&gt;"",Q334&lt;&gt;"",R334&lt;&gt;"",S334&lt;&gt;"",T334&lt;&gt;"",U334&lt;&gt;"",V334&lt;&gt;"",W334&lt;&gt;"",X334&lt;&gt;"",Y334&lt;&gt;""),SUM(B334:Y334)," ")</f>
        <v>9933</v>
      </c>
    </row>
    <row r="335" customFormat="false" ht="15" hidden="false" customHeight="true" outlineLevel="0" collapsed="false">
      <c r="A335" s="50" t="n">
        <v>43424</v>
      </c>
      <c r="B335" s="51" t="n">
        <v>42</v>
      </c>
      <c r="C335" s="51" t="n">
        <v>18</v>
      </c>
      <c r="D335" s="51" t="n">
        <v>19</v>
      </c>
      <c r="E335" s="51" t="n">
        <v>19</v>
      </c>
      <c r="F335" s="51" t="n">
        <v>59</v>
      </c>
      <c r="G335" s="51" t="n">
        <v>78</v>
      </c>
      <c r="H335" s="51" t="n">
        <v>218</v>
      </c>
      <c r="I335" s="51" t="n">
        <v>796</v>
      </c>
      <c r="J335" s="51" t="n">
        <v>1074</v>
      </c>
      <c r="K335" s="51" t="n">
        <v>695</v>
      </c>
      <c r="L335" s="51" t="n">
        <v>560</v>
      </c>
      <c r="M335" s="51" t="n">
        <v>597</v>
      </c>
      <c r="N335" s="51" t="n">
        <v>582</v>
      </c>
      <c r="O335" s="51" t="n">
        <v>473</v>
      </c>
      <c r="P335" s="51" t="n">
        <v>573</v>
      </c>
      <c r="Q335" s="51" t="n">
        <v>599</v>
      </c>
      <c r="R335" s="51" t="n">
        <v>870</v>
      </c>
      <c r="S335" s="51" t="n">
        <v>1178</v>
      </c>
      <c r="T335" s="51" t="n">
        <v>766</v>
      </c>
      <c r="U335" s="51" t="n">
        <v>508</v>
      </c>
      <c r="V335" s="51" t="n">
        <v>246</v>
      </c>
      <c r="W335" s="51" t="n">
        <v>149</v>
      </c>
      <c r="X335" s="51" t="n">
        <v>92</v>
      </c>
      <c r="Y335" s="51" t="n">
        <v>83</v>
      </c>
      <c r="Z335" s="51" t="n">
        <f aca="false">IF(AND(B335&lt;&gt;"",C335&lt;&gt;"",D335&lt;&gt;"",E335&lt;&gt;"",F335&lt;&gt;"",G335&lt;&gt;"",H335&lt;&gt;"",I335&lt;&gt;"",J335&lt;&gt;"",K335&lt;&gt;"",L335&lt;&gt;"",M335&lt;&gt;"",N335&lt;&gt;"",O335&lt;&gt;"",P335&lt;&gt;"",Q335&lt;&gt;"",R335&lt;&gt;"",S335&lt;&gt;"",T335&lt;&gt;"",U335&lt;&gt;"",V335&lt;&gt;"",W335&lt;&gt;"",X335&lt;&gt;"",Y335&lt;&gt;""),SUM(B335:Y335)," ")</f>
        <v>10294</v>
      </c>
    </row>
    <row r="336" customFormat="false" ht="15" hidden="false" customHeight="true" outlineLevel="0" collapsed="false">
      <c r="A336" s="50" t="n">
        <v>43425</v>
      </c>
      <c r="B336" s="51" t="n">
        <v>78</v>
      </c>
      <c r="C336" s="51" t="n">
        <v>36</v>
      </c>
      <c r="D336" s="51" t="n">
        <v>21</v>
      </c>
      <c r="E336" s="51" t="n">
        <v>26</v>
      </c>
      <c r="F336" s="51" t="n">
        <v>64</v>
      </c>
      <c r="G336" s="51" t="n">
        <v>66</v>
      </c>
      <c r="H336" s="51" t="n">
        <v>237</v>
      </c>
      <c r="I336" s="51" t="n">
        <v>855</v>
      </c>
      <c r="J336" s="51" t="n">
        <v>931</v>
      </c>
      <c r="K336" s="51" t="n">
        <v>693</v>
      </c>
      <c r="L336" s="51" t="n">
        <v>586</v>
      </c>
      <c r="M336" s="51" t="n">
        <v>692</v>
      </c>
      <c r="N336" s="51" t="n">
        <v>745</v>
      </c>
      <c r="O336" s="51" t="n">
        <v>647</v>
      </c>
      <c r="P336" s="51" t="n">
        <v>619</v>
      </c>
      <c r="Q336" s="51" t="n">
        <v>691</v>
      </c>
      <c r="R336" s="51" t="n">
        <v>821</v>
      </c>
      <c r="S336" s="51" t="n">
        <v>1139</v>
      </c>
      <c r="T336" s="51" t="n">
        <v>850</v>
      </c>
      <c r="U336" s="51" t="n">
        <v>572</v>
      </c>
      <c r="V336" s="51" t="n">
        <v>329</v>
      </c>
      <c r="W336" s="51" t="n">
        <v>159</v>
      </c>
      <c r="X336" s="51" t="n">
        <v>108</v>
      </c>
      <c r="Y336" s="51" t="n">
        <v>109</v>
      </c>
      <c r="Z336" s="51" t="n">
        <f aca="false">IF(AND(B336&lt;&gt;"",C336&lt;&gt;"",D336&lt;&gt;"",E336&lt;&gt;"",F336&lt;&gt;"",G336&lt;&gt;"",H336&lt;&gt;"",I336&lt;&gt;"",J336&lt;&gt;"",K336&lt;&gt;"",L336&lt;&gt;"",M336&lt;&gt;"",N336&lt;&gt;"",O336&lt;&gt;"",P336&lt;&gt;"",Q336&lt;&gt;"",R336&lt;&gt;"",S336&lt;&gt;"",T336&lt;&gt;"",U336&lt;&gt;"",V336&lt;&gt;"",W336&lt;&gt;"",X336&lt;&gt;"",Y336&lt;&gt;""),SUM(B336:Y336)," ")</f>
        <v>11074</v>
      </c>
    </row>
    <row r="337" customFormat="false" ht="15" hidden="false" customHeight="true" outlineLevel="0" collapsed="false">
      <c r="A337" s="50" t="n">
        <v>43426</v>
      </c>
      <c r="B337" s="51" t="n">
        <v>53</v>
      </c>
      <c r="C337" s="51" t="n">
        <v>54</v>
      </c>
      <c r="D337" s="51" t="n">
        <v>13</v>
      </c>
      <c r="E337" s="51" t="n">
        <v>16</v>
      </c>
      <c r="F337" s="51" t="n">
        <v>50</v>
      </c>
      <c r="G337" s="51" t="n">
        <v>89</v>
      </c>
      <c r="H337" s="51" t="n">
        <v>233</v>
      </c>
      <c r="I337" s="51" t="n">
        <v>858</v>
      </c>
      <c r="J337" s="51" t="n">
        <v>1110</v>
      </c>
      <c r="K337" s="51" t="n">
        <v>809</v>
      </c>
      <c r="L337" s="51" t="n">
        <v>645</v>
      </c>
      <c r="M337" s="51" t="n">
        <v>598</v>
      </c>
      <c r="N337" s="51" t="n">
        <v>643</v>
      </c>
      <c r="O337" s="51" t="n">
        <v>601</v>
      </c>
      <c r="P337" s="51" t="n">
        <v>611</v>
      </c>
      <c r="Q337" s="51" t="n">
        <v>739</v>
      </c>
      <c r="R337" s="51" t="n">
        <v>920</v>
      </c>
      <c r="S337" s="51" t="n">
        <v>1236</v>
      </c>
      <c r="T337" s="51" t="n">
        <v>873</v>
      </c>
      <c r="U337" s="51" t="n">
        <v>554</v>
      </c>
      <c r="V337" s="51" t="n">
        <v>266</v>
      </c>
      <c r="W337" s="51" t="n">
        <v>157</v>
      </c>
      <c r="X337" s="51" t="n">
        <v>123</v>
      </c>
      <c r="Y337" s="51" t="n">
        <v>114</v>
      </c>
      <c r="Z337" s="51" t="n">
        <f aca="false">IF(AND(B337&lt;&gt;"",C337&lt;&gt;"",D337&lt;&gt;"",E337&lt;&gt;"",F337&lt;&gt;"",G337&lt;&gt;"",H337&lt;&gt;"",I337&lt;&gt;"",J337&lt;&gt;"",K337&lt;&gt;"",L337&lt;&gt;"",M337&lt;&gt;"",N337&lt;&gt;"",O337&lt;&gt;"",P337&lt;&gt;"",Q337&lt;&gt;"",R337&lt;&gt;"",S337&lt;&gt;"",T337&lt;&gt;"",U337&lt;&gt;"",V337&lt;&gt;"",W337&lt;&gt;"",X337&lt;&gt;"",Y337&lt;&gt;""),SUM(B337:Y337)," ")</f>
        <v>11365</v>
      </c>
    </row>
    <row r="338" customFormat="false" ht="15" hidden="false" customHeight="true" outlineLevel="0" collapsed="false">
      <c r="A338" s="50" t="n">
        <v>43427</v>
      </c>
      <c r="B338" s="51" t="n">
        <v>56</v>
      </c>
      <c r="C338" s="51" t="n">
        <v>23</v>
      </c>
      <c r="D338" s="51" t="n">
        <v>35</v>
      </c>
      <c r="E338" s="51" t="n">
        <v>24</v>
      </c>
      <c r="F338" s="51" t="n">
        <v>58</v>
      </c>
      <c r="G338" s="51" t="n">
        <v>93</v>
      </c>
      <c r="H338" s="51" t="n">
        <v>232</v>
      </c>
      <c r="I338" s="51" t="n">
        <v>792</v>
      </c>
      <c r="J338" s="51" t="n">
        <v>1037</v>
      </c>
      <c r="K338" s="51" t="n">
        <v>717</v>
      </c>
      <c r="L338" s="51" t="n">
        <v>653</v>
      </c>
      <c r="M338" s="51" t="n">
        <v>769</v>
      </c>
      <c r="N338" s="51" t="n">
        <v>780</v>
      </c>
      <c r="O338" s="51" t="n">
        <v>691</v>
      </c>
      <c r="P338" s="51" t="n">
        <v>788</v>
      </c>
      <c r="Q338" s="51" t="n">
        <v>946</v>
      </c>
      <c r="R338" s="51" t="n">
        <v>1163</v>
      </c>
      <c r="S338" s="51" t="n">
        <v>1498</v>
      </c>
      <c r="T338" s="51" t="n">
        <v>1133</v>
      </c>
      <c r="U338" s="51" t="n">
        <v>862</v>
      </c>
      <c r="V338" s="51" t="n">
        <v>520</v>
      </c>
      <c r="W338" s="51" t="n">
        <v>316</v>
      </c>
      <c r="X338" s="51" t="n">
        <v>186</v>
      </c>
      <c r="Y338" s="51" t="n">
        <v>215</v>
      </c>
      <c r="Z338" s="51" t="n">
        <f aca="false">IF(AND(B338&lt;&gt;"",C338&lt;&gt;"",D338&lt;&gt;"",E338&lt;&gt;"",F338&lt;&gt;"",G338&lt;&gt;"",H338&lt;&gt;"",I338&lt;&gt;"",J338&lt;&gt;"",K338&lt;&gt;"",L338&lt;&gt;"",M338&lt;&gt;"",N338&lt;&gt;"",O338&lt;&gt;"",P338&lt;&gt;"",Q338&lt;&gt;"",R338&lt;&gt;"",S338&lt;&gt;"",T338&lt;&gt;"",U338&lt;&gt;"",V338&lt;&gt;"",W338&lt;&gt;"",X338&lt;&gt;"",Y338&lt;&gt;""),SUM(B338:Y338)," ")</f>
        <v>13587</v>
      </c>
    </row>
    <row r="339" customFormat="false" ht="15" hidden="false" customHeight="true" outlineLevel="0" collapsed="false">
      <c r="A339" s="50" t="n">
        <v>43428</v>
      </c>
      <c r="B339" s="51" t="n">
        <v>173</v>
      </c>
      <c r="C339" s="51" t="n">
        <v>69</v>
      </c>
      <c r="D339" s="51" t="n">
        <v>69</v>
      </c>
      <c r="E339" s="51" t="n">
        <v>57</v>
      </c>
      <c r="F339" s="51" t="n">
        <v>53</v>
      </c>
      <c r="G339" s="51" t="n">
        <v>92</v>
      </c>
      <c r="H339" s="51" t="n">
        <v>256</v>
      </c>
      <c r="I339" s="51" t="n">
        <v>431</v>
      </c>
      <c r="J339" s="51" t="n">
        <v>528</v>
      </c>
      <c r="K339" s="51" t="n">
        <v>584</v>
      </c>
      <c r="L339" s="51" t="n">
        <v>600</v>
      </c>
      <c r="M339" s="51" t="n">
        <v>601</v>
      </c>
      <c r="N339" s="51" t="n">
        <v>560</v>
      </c>
      <c r="O339" s="51" t="n">
        <v>423</v>
      </c>
      <c r="P339" s="51" t="n">
        <v>504</v>
      </c>
      <c r="Q339" s="51" t="n">
        <v>488</v>
      </c>
      <c r="R339" s="51" t="n">
        <v>546</v>
      </c>
      <c r="S339" s="51" t="n">
        <v>554</v>
      </c>
      <c r="T339" s="51" t="n">
        <v>568</v>
      </c>
      <c r="U339" s="51" t="n">
        <v>475</v>
      </c>
      <c r="V339" s="51" t="n">
        <v>255</v>
      </c>
      <c r="W339" s="51" t="n">
        <v>141</v>
      </c>
      <c r="X339" s="51" t="n">
        <v>137</v>
      </c>
      <c r="Y339" s="51" t="n">
        <v>144</v>
      </c>
      <c r="Z339" s="51" t="n">
        <f aca="false">IF(AND(B339&lt;&gt;"",C339&lt;&gt;"",D339&lt;&gt;"",E339&lt;&gt;"",F339&lt;&gt;"",G339&lt;&gt;"",H339&lt;&gt;"",I339&lt;&gt;"",J339&lt;&gt;"",K339&lt;&gt;"",L339&lt;&gt;"",M339&lt;&gt;"",N339&lt;&gt;"",O339&lt;&gt;"",P339&lt;&gt;"",Q339&lt;&gt;"",R339&lt;&gt;"",S339&lt;&gt;"",T339&lt;&gt;"",U339&lt;&gt;"",V339&lt;&gt;"",W339&lt;&gt;"",X339&lt;&gt;"",Y339&lt;&gt;""),SUM(B339:Y339)," ")</f>
        <v>8308</v>
      </c>
    </row>
    <row r="340" customFormat="false" ht="15" hidden="false" customHeight="true" outlineLevel="0" collapsed="false">
      <c r="A340" s="50" t="n">
        <v>43429</v>
      </c>
      <c r="B340" s="51" t="n">
        <v>172</v>
      </c>
      <c r="C340" s="51" t="n">
        <v>133</v>
      </c>
      <c r="D340" s="51" t="n">
        <v>95</v>
      </c>
      <c r="E340" s="51" t="n">
        <v>64</v>
      </c>
      <c r="F340" s="51" t="n">
        <v>69</v>
      </c>
      <c r="G340" s="51" t="n">
        <v>51</v>
      </c>
      <c r="H340" s="51" t="n">
        <v>138</v>
      </c>
      <c r="I340" s="51" t="n">
        <v>244</v>
      </c>
      <c r="J340" s="51" t="n">
        <v>266</v>
      </c>
      <c r="K340" s="51" t="n">
        <v>335</v>
      </c>
      <c r="L340" s="51" t="n">
        <v>425</v>
      </c>
      <c r="M340" s="51" t="n">
        <v>553</v>
      </c>
      <c r="N340" s="51" t="n">
        <v>457</v>
      </c>
      <c r="O340" s="51" t="n">
        <v>331</v>
      </c>
      <c r="P340" s="51" t="n">
        <v>347</v>
      </c>
      <c r="Q340" s="51" t="n">
        <v>390</v>
      </c>
      <c r="R340" s="51" t="n">
        <v>417</v>
      </c>
      <c r="S340" s="51" t="n">
        <v>633</v>
      </c>
      <c r="T340" s="51" t="n">
        <v>656</v>
      </c>
      <c r="U340" s="51" t="n">
        <v>495</v>
      </c>
      <c r="V340" s="51" t="n">
        <v>311</v>
      </c>
      <c r="W340" s="51" t="n">
        <v>200</v>
      </c>
      <c r="X340" s="51" t="n">
        <v>132</v>
      </c>
      <c r="Y340" s="51" t="n">
        <v>77</v>
      </c>
      <c r="Z340" s="51" t="n">
        <f aca="false">IF(AND(B340&lt;&gt;"",C340&lt;&gt;"",D340&lt;&gt;"",E340&lt;&gt;"",F340&lt;&gt;"",G340&lt;&gt;"",H340&lt;&gt;"",I340&lt;&gt;"",J340&lt;&gt;"",K340&lt;&gt;"",L340&lt;&gt;"",M340&lt;&gt;"",N340&lt;&gt;"",O340&lt;&gt;"",P340&lt;&gt;"",Q340&lt;&gt;"",R340&lt;&gt;"",S340&lt;&gt;"",T340&lt;&gt;"",U340&lt;&gt;"",V340&lt;&gt;"",W340&lt;&gt;"",X340&lt;&gt;"",Y340&lt;&gt;""),SUM(B340:Y340)," ")</f>
        <v>6991</v>
      </c>
    </row>
    <row r="341" customFormat="false" ht="15" hidden="false" customHeight="true" outlineLevel="0" collapsed="false">
      <c r="A341" s="50" t="n">
        <v>43430</v>
      </c>
      <c r="B341" s="51" t="n">
        <v>55</v>
      </c>
      <c r="C341" s="51" t="n">
        <v>15</v>
      </c>
      <c r="D341" s="51" t="n">
        <v>15</v>
      </c>
      <c r="E341" s="51" t="n">
        <v>19</v>
      </c>
      <c r="F341" s="51" t="n">
        <v>44</v>
      </c>
      <c r="G341" s="51" t="n">
        <v>78</v>
      </c>
      <c r="H341" s="51" t="n">
        <v>213</v>
      </c>
      <c r="I341" s="51" t="n">
        <v>856</v>
      </c>
      <c r="J341" s="51" t="n">
        <v>1143</v>
      </c>
      <c r="K341" s="51" t="n">
        <v>717</v>
      </c>
      <c r="L341" s="51" t="n">
        <v>693</v>
      </c>
      <c r="M341" s="51" t="n">
        <v>582</v>
      </c>
      <c r="N341" s="51" t="n">
        <v>705</v>
      </c>
      <c r="O341" s="51" t="n">
        <v>550</v>
      </c>
      <c r="P341" s="51" t="n">
        <v>561</v>
      </c>
      <c r="Q341" s="51" t="n">
        <v>647</v>
      </c>
      <c r="R341" s="51" t="n">
        <v>945</v>
      </c>
      <c r="S341" s="51" t="n">
        <v>1185</v>
      </c>
      <c r="T341" s="51" t="n">
        <v>751</v>
      </c>
      <c r="U341" s="51" t="n">
        <v>455</v>
      </c>
      <c r="V341" s="51" t="n">
        <v>246</v>
      </c>
      <c r="W341" s="51" t="n">
        <v>131</v>
      </c>
      <c r="X341" s="51" t="n">
        <v>97</v>
      </c>
      <c r="Y341" s="51" t="n">
        <v>75</v>
      </c>
      <c r="Z341" s="51" t="n">
        <f aca="false">IF(AND(B341&lt;&gt;"",C341&lt;&gt;"",D341&lt;&gt;"",E341&lt;&gt;"",F341&lt;&gt;"",G341&lt;&gt;"",H341&lt;&gt;"",I341&lt;&gt;"",J341&lt;&gt;"",K341&lt;&gt;"",L341&lt;&gt;"",M341&lt;&gt;"",N341&lt;&gt;"",O341&lt;&gt;"",P341&lt;&gt;"",Q341&lt;&gt;"",R341&lt;&gt;"",S341&lt;&gt;"",T341&lt;&gt;"",U341&lt;&gt;"",V341&lt;&gt;"",W341&lt;&gt;"",X341&lt;&gt;"",Y341&lt;&gt;""),SUM(B341:Y341)," ")</f>
        <v>10778</v>
      </c>
    </row>
    <row r="342" customFormat="false" ht="15" hidden="false" customHeight="true" outlineLevel="0" collapsed="false">
      <c r="A342" s="50" t="n">
        <v>43431</v>
      </c>
      <c r="B342" s="51" t="n">
        <v>46</v>
      </c>
      <c r="C342" s="51" t="n">
        <v>17</v>
      </c>
      <c r="D342" s="51" t="n">
        <v>13</v>
      </c>
      <c r="E342" s="51" t="n">
        <v>13</v>
      </c>
      <c r="F342" s="51" t="n">
        <v>54</v>
      </c>
      <c r="G342" s="51" t="n">
        <v>76</v>
      </c>
      <c r="H342" s="51" t="n">
        <v>207</v>
      </c>
      <c r="I342" s="51" t="n">
        <v>846</v>
      </c>
      <c r="J342" s="51" t="n">
        <v>1037</v>
      </c>
      <c r="K342" s="51" t="n">
        <v>861</v>
      </c>
      <c r="L342" s="51" t="n">
        <v>703</v>
      </c>
      <c r="M342" s="51" t="n">
        <v>639</v>
      </c>
      <c r="N342" s="51" t="n">
        <v>712</v>
      </c>
      <c r="O342" s="51" t="n">
        <v>560</v>
      </c>
      <c r="P342" s="51" t="n">
        <v>626</v>
      </c>
      <c r="Q342" s="51" t="n">
        <v>733</v>
      </c>
      <c r="R342" s="51" t="n">
        <v>978</v>
      </c>
      <c r="S342" s="51" t="n">
        <v>1227</v>
      </c>
      <c r="T342" s="51" t="n">
        <v>888</v>
      </c>
      <c r="U342" s="51" t="n">
        <v>555</v>
      </c>
      <c r="V342" s="51" t="n">
        <v>311</v>
      </c>
      <c r="W342" s="51" t="n">
        <v>194</v>
      </c>
      <c r="X342" s="51" t="n">
        <v>127</v>
      </c>
      <c r="Y342" s="51" t="n">
        <v>83</v>
      </c>
      <c r="Z342" s="51" t="n">
        <f aca="false">IF(AND(B342&lt;&gt;"",C342&lt;&gt;"",D342&lt;&gt;"",E342&lt;&gt;"",F342&lt;&gt;"",G342&lt;&gt;"",H342&lt;&gt;"",I342&lt;&gt;"",J342&lt;&gt;"",K342&lt;&gt;"",L342&lt;&gt;"",M342&lt;&gt;"",N342&lt;&gt;"",O342&lt;&gt;"",P342&lt;&gt;"",Q342&lt;&gt;"",R342&lt;&gt;"",S342&lt;&gt;"",T342&lt;&gt;"",U342&lt;&gt;"",V342&lt;&gt;"",W342&lt;&gt;"",X342&lt;&gt;"",Y342&lt;&gt;""),SUM(B342:Y342)," ")</f>
        <v>11506</v>
      </c>
    </row>
    <row r="343" customFormat="false" ht="15" hidden="false" customHeight="true" outlineLevel="0" collapsed="false">
      <c r="A343" s="50" t="n">
        <v>43432</v>
      </c>
      <c r="B343" s="51" t="n">
        <v>70</v>
      </c>
      <c r="C343" s="51" t="n">
        <v>27</v>
      </c>
      <c r="D343" s="51" t="n">
        <v>19</v>
      </c>
      <c r="E343" s="51" t="n">
        <v>19</v>
      </c>
      <c r="F343" s="51" t="n">
        <v>57</v>
      </c>
      <c r="G343" s="51" t="n">
        <v>62</v>
      </c>
      <c r="H343" s="51" t="n">
        <v>237</v>
      </c>
      <c r="I343" s="51" t="n">
        <v>934</v>
      </c>
      <c r="J343" s="51" t="n">
        <v>1062</v>
      </c>
      <c r="K343" s="51" t="n">
        <v>772</v>
      </c>
      <c r="L343" s="51" t="n">
        <v>676</v>
      </c>
      <c r="M343" s="51" t="n">
        <v>734</v>
      </c>
      <c r="N343" s="51" t="n">
        <v>818</v>
      </c>
      <c r="O343" s="51" t="n">
        <v>650</v>
      </c>
      <c r="P343" s="51" t="n">
        <v>684</v>
      </c>
      <c r="Q343" s="51" t="n">
        <v>698</v>
      </c>
      <c r="R343" s="51" t="n">
        <v>949</v>
      </c>
      <c r="S343" s="51" t="n">
        <v>1231</v>
      </c>
      <c r="T343" s="51" t="n">
        <v>870</v>
      </c>
      <c r="U343" s="51" t="n">
        <v>592</v>
      </c>
      <c r="V343" s="51" t="n">
        <v>359</v>
      </c>
      <c r="W343" s="51" t="n">
        <v>142</v>
      </c>
      <c r="X343" s="51" t="n">
        <v>142</v>
      </c>
      <c r="Y343" s="51" t="n">
        <v>115</v>
      </c>
      <c r="Z343" s="51" t="n">
        <f aca="false">IF(AND(B343&lt;&gt;"",C343&lt;&gt;"",D343&lt;&gt;"",E343&lt;&gt;"",F343&lt;&gt;"",G343&lt;&gt;"",H343&lt;&gt;"",I343&lt;&gt;"",J343&lt;&gt;"",K343&lt;&gt;"",L343&lt;&gt;"",M343&lt;&gt;"",N343&lt;&gt;"",O343&lt;&gt;"",P343&lt;&gt;"",Q343&lt;&gt;"",R343&lt;&gt;"",S343&lt;&gt;"",T343&lt;&gt;"",U343&lt;&gt;"",V343&lt;&gt;"",W343&lt;&gt;"",X343&lt;&gt;"",Y343&lt;&gt;""),SUM(B343:Y343)," ")</f>
        <v>11919</v>
      </c>
    </row>
    <row r="344" customFormat="false" ht="15" hidden="false" customHeight="true" outlineLevel="0" collapsed="false">
      <c r="A344" s="50" t="n">
        <v>43433</v>
      </c>
      <c r="B344" s="51" t="n">
        <v>72</v>
      </c>
      <c r="C344" s="51" t="n">
        <v>28</v>
      </c>
      <c r="D344" s="51" t="n">
        <v>25</v>
      </c>
      <c r="E344" s="51" t="n">
        <v>15</v>
      </c>
      <c r="F344" s="51" t="n">
        <v>43</v>
      </c>
      <c r="G344" s="51" t="n">
        <v>79</v>
      </c>
      <c r="H344" s="51" t="n">
        <v>224</v>
      </c>
      <c r="I344" s="51" t="n">
        <v>894</v>
      </c>
      <c r="J344" s="51" t="n">
        <v>1221</v>
      </c>
      <c r="K344" s="51" t="n">
        <v>920</v>
      </c>
      <c r="L344" s="51" t="n">
        <v>788</v>
      </c>
      <c r="M344" s="51" t="n">
        <v>705</v>
      </c>
      <c r="N344" s="51" t="n">
        <v>727</v>
      </c>
      <c r="O344" s="51" t="n">
        <v>655</v>
      </c>
      <c r="P344" s="51" t="n">
        <v>652</v>
      </c>
      <c r="Q344" s="51" t="n">
        <v>736</v>
      </c>
      <c r="R344" s="51" t="n">
        <v>986</v>
      </c>
      <c r="S344" s="51" t="n">
        <v>1299</v>
      </c>
      <c r="T344" s="51" t="n">
        <v>932</v>
      </c>
      <c r="U344" s="51" t="n">
        <v>582</v>
      </c>
      <c r="V344" s="51" t="n">
        <v>303</v>
      </c>
      <c r="W344" s="51" t="n">
        <v>184</v>
      </c>
      <c r="X344" s="51" t="n">
        <v>152</v>
      </c>
      <c r="Y344" s="51" t="n">
        <v>114</v>
      </c>
      <c r="Z344" s="51" t="n">
        <f aca="false">IF(AND(B344&lt;&gt;"",C344&lt;&gt;"",D344&lt;&gt;"",E344&lt;&gt;"",F344&lt;&gt;"",G344&lt;&gt;"",H344&lt;&gt;"",I344&lt;&gt;"",J344&lt;&gt;"",K344&lt;&gt;"",L344&lt;&gt;"",M344&lt;&gt;"",N344&lt;&gt;"",O344&lt;&gt;"",P344&lt;&gt;"",Q344&lt;&gt;"",R344&lt;&gt;"",S344&lt;&gt;"",T344&lt;&gt;"",U344&lt;&gt;"",V344&lt;&gt;"",W344&lt;&gt;"",X344&lt;&gt;"",Y344&lt;&gt;""),SUM(B344:Y344)," ")</f>
        <v>12336</v>
      </c>
    </row>
    <row r="345" customFormat="false" ht="15" hidden="false" customHeight="true" outlineLevel="0" collapsed="false">
      <c r="A345" s="50" t="n">
        <v>43434</v>
      </c>
      <c r="B345" s="51" t="n">
        <v>76</v>
      </c>
      <c r="C345" s="51" t="n">
        <v>34</v>
      </c>
      <c r="D345" s="51" t="n">
        <v>28</v>
      </c>
      <c r="E345" s="51" t="n">
        <v>28</v>
      </c>
      <c r="F345" s="51" t="n">
        <v>60</v>
      </c>
      <c r="G345" s="51" t="n">
        <v>81</v>
      </c>
      <c r="H345" s="51" t="n">
        <v>194</v>
      </c>
      <c r="I345" s="51" t="n">
        <v>769</v>
      </c>
      <c r="J345" s="51" t="n">
        <v>1049</v>
      </c>
      <c r="K345" s="51" t="n">
        <v>810</v>
      </c>
      <c r="L345" s="51" t="n">
        <v>733</v>
      </c>
      <c r="M345" s="51" t="n">
        <v>843</v>
      </c>
      <c r="N345" s="51" t="n">
        <v>825</v>
      </c>
      <c r="O345" s="51" t="n">
        <v>829</v>
      </c>
      <c r="P345" s="51" t="n">
        <v>932</v>
      </c>
      <c r="Q345" s="51" t="n">
        <v>948</v>
      </c>
      <c r="R345" s="51" t="n">
        <v>1312</v>
      </c>
      <c r="S345" s="51" t="n">
        <v>1397</v>
      </c>
      <c r="T345" s="51" t="n">
        <v>1189</v>
      </c>
      <c r="U345" s="51" t="n">
        <v>979</v>
      </c>
      <c r="V345" s="51" t="n">
        <v>602</v>
      </c>
      <c r="W345" s="51" t="n">
        <v>315</v>
      </c>
      <c r="X345" s="51" t="n">
        <v>198</v>
      </c>
      <c r="Y345" s="51" t="n">
        <v>201</v>
      </c>
      <c r="Z345" s="51" t="n">
        <f aca="false">IF(AND(B345&lt;&gt;"",C345&lt;&gt;"",D345&lt;&gt;"",E345&lt;&gt;"",F345&lt;&gt;"",G345&lt;&gt;"",H345&lt;&gt;"",I345&lt;&gt;"",J345&lt;&gt;"",K345&lt;&gt;"",L345&lt;&gt;"",M345&lt;&gt;"",N345&lt;&gt;"",O345&lt;&gt;"",P345&lt;&gt;"",Q345&lt;&gt;"",R345&lt;&gt;"",S345&lt;&gt;"",T345&lt;&gt;"",U345&lt;&gt;"",V345&lt;&gt;"",W345&lt;&gt;"",X345&lt;&gt;"",Y345&lt;&gt;""),SUM(B345:Y345)," ")</f>
        <v>14432</v>
      </c>
    </row>
    <row r="346" customFormat="false" ht="15" hidden="false" customHeight="true" outlineLevel="0" collapsed="false">
      <c r="A346" s="50" t="n">
        <v>43435</v>
      </c>
      <c r="B346" s="51" t="n">
        <v>176</v>
      </c>
      <c r="C346" s="51" t="n">
        <v>101</v>
      </c>
      <c r="D346" s="51" t="n">
        <v>100</v>
      </c>
      <c r="E346" s="51" t="n">
        <v>68</v>
      </c>
      <c r="F346" s="51" t="n">
        <v>47</v>
      </c>
      <c r="G346" s="51" t="n">
        <v>113</v>
      </c>
      <c r="H346" s="51" t="n">
        <v>272</v>
      </c>
      <c r="I346" s="51" t="n">
        <v>531</v>
      </c>
      <c r="J346" s="51" t="n">
        <v>602</v>
      </c>
      <c r="K346" s="51" t="n">
        <v>608</v>
      </c>
      <c r="L346" s="51" t="n">
        <v>839</v>
      </c>
      <c r="M346" s="51" t="n">
        <v>742</v>
      </c>
      <c r="N346" s="51" t="n">
        <v>668</v>
      </c>
      <c r="O346" s="51" t="n">
        <v>469</v>
      </c>
      <c r="P346" s="51" t="n">
        <v>585</v>
      </c>
      <c r="Q346" s="51" t="n">
        <v>726</v>
      </c>
      <c r="R346" s="51" t="n">
        <v>652</v>
      </c>
      <c r="S346" s="51" t="n">
        <v>626</v>
      </c>
      <c r="T346" s="51" t="n">
        <v>598</v>
      </c>
      <c r="U346" s="51" t="n">
        <v>504</v>
      </c>
      <c r="V346" s="51" t="n">
        <v>301</v>
      </c>
      <c r="W346" s="51" t="n">
        <v>158</v>
      </c>
      <c r="X346" s="51" t="n">
        <v>162</v>
      </c>
      <c r="Y346" s="51" t="n">
        <v>156</v>
      </c>
      <c r="Z346" s="51" t="n">
        <f aca="false">IF(AND(B346&lt;&gt;"",C346&lt;&gt;"",D346&lt;&gt;"",E346&lt;&gt;"",F346&lt;&gt;"",G346&lt;&gt;"",H346&lt;&gt;"",I346&lt;&gt;"",J346&lt;&gt;"",K346&lt;&gt;"",L346&lt;&gt;"",M346&lt;&gt;"",N346&lt;&gt;"",O346&lt;&gt;"",P346&lt;&gt;"",Q346&lt;&gt;"",R346&lt;&gt;"",S346&lt;&gt;"",T346&lt;&gt;"",U346&lt;&gt;"",V346&lt;&gt;"",W346&lt;&gt;"",X346&lt;&gt;"",Y346&lt;&gt;""),SUM(B346:Y346)," ")</f>
        <v>9804</v>
      </c>
    </row>
    <row r="347" customFormat="false" ht="15" hidden="false" customHeight="true" outlineLevel="0" collapsed="false">
      <c r="A347" s="50" t="n">
        <v>43436</v>
      </c>
      <c r="B347" s="51" t="n">
        <v>146</v>
      </c>
      <c r="C347" s="51" t="n">
        <v>104</v>
      </c>
      <c r="D347" s="51" t="n">
        <v>87</v>
      </c>
      <c r="E347" s="51" t="n">
        <v>71</v>
      </c>
      <c r="F347" s="51" t="n">
        <v>46</v>
      </c>
      <c r="G347" s="51" t="n">
        <v>92</v>
      </c>
      <c r="H347" s="51" t="n">
        <v>210</v>
      </c>
      <c r="I347" s="51" t="n">
        <v>436</v>
      </c>
      <c r="J347" s="51" t="n">
        <v>444</v>
      </c>
      <c r="K347" s="51" t="n">
        <v>513</v>
      </c>
      <c r="L347" s="51" t="n">
        <v>581</v>
      </c>
      <c r="M347" s="51" t="n">
        <v>683</v>
      </c>
      <c r="N347" s="51" t="n">
        <v>528</v>
      </c>
      <c r="O347" s="51" t="n">
        <v>393</v>
      </c>
      <c r="P347" s="51" t="n">
        <v>473</v>
      </c>
      <c r="Q347" s="51" t="n">
        <v>430</v>
      </c>
      <c r="R347" s="51" t="n">
        <v>507</v>
      </c>
      <c r="S347" s="51" t="n">
        <v>715</v>
      </c>
      <c r="T347" s="51" t="n">
        <v>672</v>
      </c>
      <c r="U347" s="51" t="n">
        <v>505</v>
      </c>
      <c r="V347" s="51" t="n">
        <v>321</v>
      </c>
      <c r="W347" s="51" t="n">
        <v>233</v>
      </c>
      <c r="X347" s="51" t="n">
        <v>131</v>
      </c>
      <c r="Y347" s="51" t="n">
        <v>74</v>
      </c>
      <c r="Z347" s="51" t="n">
        <f aca="false">IF(AND(B347&lt;&gt;"",C347&lt;&gt;"",D347&lt;&gt;"",E347&lt;&gt;"",F347&lt;&gt;"",G347&lt;&gt;"",H347&lt;&gt;"",I347&lt;&gt;"",J347&lt;&gt;"",K347&lt;&gt;"",L347&lt;&gt;"",M347&lt;&gt;"",N347&lt;&gt;"",O347&lt;&gt;"",P347&lt;&gt;"",Q347&lt;&gt;"",R347&lt;&gt;"",S347&lt;&gt;"",T347&lt;&gt;"",U347&lt;&gt;"",V347&lt;&gt;"",W347&lt;&gt;"",X347&lt;&gt;"",Y347&lt;&gt;""),SUM(B347:Y347)," ")</f>
        <v>8395</v>
      </c>
    </row>
    <row r="348" customFormat="false" ht="15" hidden="false" customHeight="true" outlineLevel="0" collapsed="false">
      <c r="A348" s="50" t="n">
        <v>43437</v>
      </c>
      <c r="B348" s="51" t="n">
        <v>45</v>
      </c>
      <c r="C348" s="51" t="n">
        <v>16</v>
      </c>
      <c r="D348" s="51" t="n">
        <v>21</v>
      </c>
      <c r="E348" s="51" t="n">
        <v>18</v>
      </c>
      <c r="F348" s="51" t="n">
        <v>51</v>
      </c>
      <c r="G348" s="51" t="n">
        <v>81</v>
      </c>
      <c r="H348" s="51" t="n">
        <v>248</v>
      </c>
      <c r="I348" s="51" t="n">
        <v>873</v>
      </c>
      <c r="J348" s="51" t="n">
        <v>1213</v>
      </c>
      <c r="K348" s="51" t="n">
        <v>887</v>
      </c>
      <c r="L348" s="51" t="n">
        <v>751</v>
      </c>
      <c r="M348" s="51" t="n">
        <v>679</v>
      </c>
      <c r="N348" s="51" t="n">
        <v>693</v>
      </c>
      <c r="O348" s="51" t="n">
        <v>701</v>
      </c>
      <c r="P348" s="51" t="n">
        <v>729</v>
      </c>
      <c r="Q348" s="51" t="n">
        <v>527</v>
      </c>
      <c r="R348" s="51" t="n">
        <v>972</v>
      </c>
      <c r="S348" s="51" t="n">
        <v>1307</v>
      </c>
      <c r="T348" s="51" t="n">
        <v>844</v>
      </c>
      <c r="U348" s="51" t="n">
        <v>496</v>
      </c>
      <c r="V348" s="51" t="n">
        <v>259</v>
      </c>
      <c r="W348" s="51" t="n">
        <v>155</v>
      </c>
      <c r="X348" s="51" t="n">
        <v>98</v>
      </c>
      <c r="Y348" s="51" t="n">
        <v>64</v>
      </c>
      <c r="Z348" s="51" t="n">
        <f aca="false">IF(AND(B348&lt;&gt;"",C348&lt;&gt;"",D348&lt;&gt;"",E348&lt;&gt;"",F348&lt;&gt;"",G348&lt;&gt;"",H348&lt;&gt;"",I348&lt;&gt;"",J348&lt;&gt;"",K348&lt;&gt;"",L348&lt;&gt;"",M348&lt;&gt;"",N348&lt;&gt;"",O348&lt;&gt;"",P348&lt;&gt;"",Q348&lt;&gt;"",R348&lt;&gt;"",S348&lt;&gt;"",T348&lt;&gt;"",U348&lt;&gt;"",V348&lt;&gt;"",W348&lt;&gt;"",X348&lt;&gt;"",Y348&lt;&gt;""),SUM(B348:Y348)," ")</f>
        <v>11728</v>
      </c>
    </row>
    <row r="349" customFormat="false" ht="15" hidden="false" customHeight="true" outlineLevel="0" collapsed="false">
      <c r="A349" s="50" t="n">
        <v>43438</v>
      </c>
      <c r="B349" s="51" t="n">
        <v>41</v>
      </c>
      <c r="C349" s="51" t="n">
        <v>17</v>
      </c>
      <c r="D349" s="51" t="n">
        <v>17</v>
      </c>
      <c r="E349" s="51" t="n">
        <v>23</v>
      </c>
      <c r="F349" s="51" t="n">
        <v>50</v>
      </c>
      <c r="G349" s="51" t="n">
        <v>81</v>
      </c>
      <c r="H349" s="51" t="n">
        <v>218</v>
      </c>
      <c r="I349" s="51" t="n">
        <v>949</v>
      </c>
      <c r="J349" s="51" t="n">
        <v>1216</v>
      </c>
      <c r="K349" s="51" t="n">
        <v>900</v>
      </c>
      <c r="L349" s="51" t="n">
        <v>708</v>
      </c>
      <c r="M349" s="51" t="n">
        <v>645</v>
      </c>
      <c r="N349" s="51" t="n">
        <v>728</v>
      </c>
      <c r="O349" s="51" t="n">
        <v>608</v>
      </c>
      <c r="P349" s="51" t="n">
        <v>592</v>
      </c>
      <c r="Q349" s="51" t="n">
        <v>735</v>
      </c>
      <c r="R349" s="51" t="n">
        <v>990</v>
      </c>
      <c r="S349" s="51" t="n">
        <v>1261</v>
      </c>
      <c r="T349" s="51" t="n">
        <v>857</v>
      </c>
      <c r="U349" s="51" t="n">
        <v>558</v>
      </c>
      <c r="V349" s="51" t="n">
        <v>284</v>
      </c>
      <c r="W349" s="51" t="n">
        <v>182</v>
      </c>
      <c r="X349" s="51" t="n">
        <v>117</v>
      </c>
      <c r="Y349" s="51" t="n">
        <v>81</v>
      </c>
      <c r="Z349" s="51" t="n">
        <f aca="false">IF(AND(B349&lt;&gt;"",C349&lt;&gt;"",D349&lt;&gt;"",E349&lt;&gt;"",F349&lt;&gt;"",G349&lt;&gt;"",H349&lt;&gt;"",I349&lt;&gt;"",J349&lt;&gt;"",K349&lt;&gt;"",L349&lt;&gt;"",M349&lt;&gt;"",N349&lt;&gt;"",O349&lt;&gt;"",P349&lt;&gt;"",Q349&lt;&gt;"",R349&lt;&gt;"",S349&lt;&gt;"",T349&lt;&gt;"",U349&lt;&gt;"",V349&lt;&gt;"",W349&lt;&gt;"",X349&lt;&gt;"",Y349&lt;&gt;""),SUM(B349:Y349)," ")</f>
        <v>11858</v>
      </c>
    </row>
    <row r="350" customFormat="false" ht="15" hidden="false" customHeight="true" outlineLevel="0" collapsed="false">
      <c r="A350" s="50" t="n">
        <v>43439</v>
      </c>
      <c r="B350" s="51" t="n">
        <v>67</v>
      </c>
      <c r="C350" s="51" t="n">
        <v>28</v>
      </c>
      <c r="D350" s="51" t="n">
        <v>27</v>
      </c>
      <c r="E350" s="51" t="n">
        <v>11</v>
      </c>
      <c r="F350" s="51" t="n">
        <v>57</v>
      </c>
      <c r="G350" s="51" t="n">
        <v>81</v>
      </c>
      <c r="H350" s="51" t="n">
        <v>234</v>
      </c>
      <c r="I350" s="51" t="n">
        <v>933</v>
      </c>
      <c r="J350" s="51" t="n">
        <v>1086</v>
      </c>
      <c r="K350" s="51" t="n">
        <v>806</v>
      </c>
      <c r="L350" s="51" t="n">
        <v>676</v>
      </c>
      <c r="M350" s="51" t="n">
        <v>772</v>
      </c>
      <c r="N350" s="51" t="n">
        <v>849</v>
      </c>
      <c r="O350" s="51" t="n">
        <v>758</v>
      </c>
      <c r="P350" s="51" t="n">
        <v>725</v>
      </c>
      <c r="Q350" s="51" t="n">
        <v>836</v>
      </c>
      <c r="R350" s="51" t="n">
        <v>1005</v>
      </c>
      <c r="S350" s="51" t="n">
        <v>1192</v>
      </c>
      <c r="T350" s="51" t="n">
        <v>997</v>
      </c>
      <c r="U350" s="51" t="n">
        <v>607</v>
      </c>
      <c r="V350" s="51" t="n">
        <v>342</v>
      </c>
      <c r="W350" s="51" t="n">
        <v>182</v>
      </c>
      <c r="X350" s="51" t="n">
        <v>126</v>
      </c>
      <c r="Y350" s="51" t="n">
        <v>116</v>
      </c>
      <c r="Z350" s="51" t="n">
        <f aca="false">IF(AND(B350&lt;&gt;"",C350&lt;&gt;"",D350&lt;&gt;"",E350&lt;&gt;"",F350&lt;&gt;"",G350&lt;&gt;"",H350&lt;&gt;"",I350&lt;&gt;"",J350&lt;&gt;"",K350&lt;&gt;"",L350&lt;&gt;"",M350&lt;&gt;"",N350&lt;&gt;"",O350&lt;&gt;"",P350&lt;&gt;"",Q350&lt;&gt;"",R350&lt;&gt;"",S350&lt;&gt;"",T350&lt;&gt;"",U350&lt;&gt;"",V350&lt;&gt;"",W350&lt;&gt;"",X350&lt;&gt;"",Y350&lt;&gt;""),SUM(B350:Y350)," ")</f>
        <v>12513</v>
      </c>
    </row>
    <row r="351" customFormat="false" ht="15" hidden="false" customHeight="true" outlineLevel="0" collapsed="false">
      <c r="A351" s="50" t="n">
        <v>43440</v>
      </c>
      <c r="B351" s="51" t="n">
        <v>84</v>
      </c>
      <c r="C351" s="51" t="n">
        <v>32</v>
      </c>
      <c r="D351" s="51" t="n">
        <v>21</v>
      </c>
      <c r="E351" s="51" t="n">
        <v>25</v>
      </c>
      <c r="F351" s="51" t="n">
        <v>53</v>
      </c>
      <c r="G351" s="51" t="n">
        <v>90</v>
      </c>
      <c r="H351" s="51" t="n">
        <v>239</v>
      </c>
      <c r="I351" s="51" t="n">
        <v>977</v>
      </c>
      <c r="J351" s="51" t="n">
        <v>1213</v>
      </c>
      <c r="K351" s="51" t="n">
        <v>890</v>
      </c>
      <c r="L351" s="51" t="n">
        <v>799</v>
      </c>
      <c r="M351" s="51" t="n">
        <v>710</v>
      </c>
      <c r="N351" s="51" t="n">
        <v>741</v>
      </c>
      <c r="O351" s="51" t="n">
        <v>717</v>
      </c>
      <c r="P351" s="51" t="n">
        <v>677</v>
      </c>
      <c r="Q351" s="51" t="n">
        <v>759</v>
      </c>
      <c r="R351" s="51" t="n">
        <v>948</v>
      </c>
      <c r="S351" s="51" t="n">
        <v>1322</v>
      </c>
      <c r="T351" s="51" t="n">
        <v>968</v>
      </c>
      <c r="U351" s="51" t="n">
        <v>594</v>
      </c>
      <c r="V351" s="51" t="n">
        <v>332</v>
      </c>
      <c r="W351" s="51" t="n">
        <v>181</v>
      </c>
      <c r="X351" s="51" t="n">
        <v>128</v>
      </c>
      <c r="Y351" s="51" t="n">
        <v>127</v>
      </c>
      <c r="Z351" s="51" t="n">
        <f aca="false">IF(AND(B351&lt;&gt;"",C351&lt;&gt;"",D351&lt;&gt;"",E351&lt;&gt;"",F351&lt;&gt;"",G351&lt;&gt;"",H351&lt;&gt;"",I351&lt;&gt;"",J351&lt;&gt;"",K351&lt;&gt;"",L351&lt;&gt;"",M351&lt;&gt;"",N351&lt;&gt;"",O351&lt;&gt;"",P351&lt;&gt;"",Q351&lt;&gt;"",R351&lt;&gt;"",S351&lt;&gt;"",T351&lt;&gt;"",U351&lt;&gt;"",V351&lt;&gt;"",W351&lt;&gt;"",X351&lt;&gt;"",Y351&lt;&gt;""),SUM(B351:Y351)," ")</f>
        <v>12627</v>
      </c>
    </row>
    <row r="352" customFormat="false" ht="15" hidden="false" customHeight="true" outlineLevel="0" collapsed="false">
      <c r="A352" s="50" t="n">
        <v>43441</v>
      </c>
      <c r="B352" s="51" t="n">
        <v>87</v>
      </c>
      <c r="C352" s="51" t="n">
        <v>43</v>
      </c>
      <c r="D352" s="51" t="n">
        <v>29</v>
      </c>
      <c r="E352" s="51" t="n">
        <v>32</v>
      </c>
      <c r="F352" s="51" t="n">
        <v>58</v>
      </c>
      <c r="G352" s="51" t="n">
        <v>95</v>
      </c>
      <c r="H352" s="51" t="n">
        <v>244</v>
      </c>
      <c r="I352" s="51" t="n">
        <v>869</v>
      </c>
      <c r="J352" s="51" t="n">
        <v>1232</v>
      </c>
      <c r="K352" s="51" t="n">
        <v>934</v>
      </c>
      <c r="L352" s="51" t="n">
        <v>888</v>
      </c>
      <c r="M352" s="51" t="n">
        <v>757</v>
      </c>
      <c r="N352" s="51" t="n">
        <v>898</v>
      </c>
      <c r="O352" s="51" t="n">
        <v>800</v>
      </c>
      <c r="P352" s="51" t="n">
        <v>985</v>
      </c>
      <c r="Q352" s="51" t="n">
        <v>1118</v>
      </c>
      <c r="R352" s="51" t="n">
        <v>1400</v>
      </c>
      <c r="S352" s="51" t="n">
        <v>1540</v>
      </c>
      <c r="T352" s="51" t="n">
        <v>1270</v>
      </c>
      <c r="U352" s="51" t="n">
        <v>949</v>
      </c>
      <c r="V352" s="51" t="n">
        <v>583</v>
      </c>
      <c r="W352" s="51" t="n">
        <v>353</v>
      </c>
      <c r="X352" s="51" t="n">
        <v>213</v>
      </c>
      <c r="Y352" s="51" t="n">
        <v>230</v>
      </c>
      <c r="Z352" s="51" t="n">
        <f aca="false">IF(AND(B352&lt;&gt;"",C352&lt;&gt;"",D352&lt;&gt;"",E352&lt;&gt;"",F352&lt;&gt;"",G352&lt;&gt;"",H352&lt;&gt;"",I352&lt;&gt;"",J352&lt;&gt;"",K352&lt;&gt;"",L352&lt;&gt;"",M352&lt;&gt;"",N352&lt;&gt;"",O352&lt;&gt;"",P352&lt;&gt;"",Q352&lt;&gt;"",R352&lt;&gt;"",S352&lt;&gt;"",T352&lt;&gt;"",U352&lt;&gt;"",V352&lt;&gt;"",W352&lt;&gt;"",X352&lt;&gt;"",Y352&lt;&gt;""),SUM(B352:Y352)," ")</f>
        <v>15607</v>
      </c>
    </row>
    <row r="353" customFormat="false" ht="15" hidden="false" customHeight="true" outlineLevel="0" collapsed="false">
      <c r="A353" s="50" t="n">
        <v>43442</v>
      </c>
      <c r="B353" s="51" t="n">
        <v>156</v>
      </c>
      <c r="C353" s="51" t="n">
        <v>117</v>
      </c>
      <c r="D353" s="51" t="n">
        <v>74</v>
      </c>
      <c r="E353" s="51" t="n">
        <v>50</v>
      </c>
      <c r="F353" s="51" t="n">
        <v>64</v>
      </c>
      <c r="G353" s="51" t="n">
        <v>116</v>
      </c>
      <c r="H353" s="51" t="n">
        <v>316</v>
      </c>
      <c r="I353" s="51" t="n">
        <v>550</v>
      </c>
      <c r="J353" s="51" t="n">
        <v>596</v>
      </c>
      <c r="K353" s="51" t="n">
        <v>564</v>
      </c>
      <c r="L353" s="51" t="n">
        <v>357</v>
      </c>
      <c r="M353" s="51" t="n">
        <v>636</v>
      </c>
      <c r="N353" s="51" t="n">
        <v>573</v>
      </c>
      <c r="O353" s="51" t="n">
        <v>499</v>
      </c>
      <c r="P353" s="51" t="n">
        <v>556</v>
      </c>
      <c r="Q353" s="51" t="n">
        <v>595</v>
      </c>
      <c r="R353" s="51" t="n">
        <v>644</v>
      </c>
      <c r="S353" s="51" t="n">
        <v>586</v>
      </c>
      <c r="T353" s="51" t="n">
        <v>536</v>
      </c>
      <c r="U353" s="51" t="n">
        <v>475</v>
      </c>
      <c r="V353" s="51" t="n">
        <v>286</v>
      </c>
      <c r="W353" s="51" t="n">
        <v>164</v>
      </c>
      <c r="X353" s="51" t="n">
        <v>152</v>
      </c>
      <c r="Y353" s="51" t="n">
        <v>138</v>
      </c>
      <c r="Z353" s="51" t="n">
        <f aca="false">IF(AND(B353&lt;&gt;"",C353&lt;&gt;"",D353&lt;&gt;"",E353&lt;&gt;"",F353&lt;&gt;"",G353&lt;&gt;"",H353&lt;&gt;"",I353&lt;&gt;"",J353&lt;&gt;"",K353&lt;&gt;"",L353&lt;&gt;"",M353&lt;&gt;"",N353&lt;&gt;"",O353&lt;&gt;"",P353&lt;&gt;"",Q353&lt;&gt;"",R353&lt;&gt;"",S353&lt;&gt;"",T353&lt;&gt;"",U353&lt;&gt;"",V353&lt;&gt;"",W353&lt;&gt;"",X353&lt;&gt;"",Y353&lt;&gt;""),SUM(B353:Y353)," ")</f>
        <v>8800</v>
      </c>
    </row>
    <row r="354" customFormat="false" ht="15" hidden="false" customHeight="true" outlineLevel="0" collapsed="false">
      <c r="A354" s="50" t="n">
        <v>43443</v>
      </c>
      <c r="B354" s="51" t="n">
        <v>167</v>
      </c>
      <c r="C354" s="51" t="n">
        <v>94</v>
      </c>
      <c r="D354" s="51" t="n">
        <v>90</v>
      </c>
      <c r="E354" s="51" t="n">
        <v>69</v>
      </c>
      <c r="F354" s="51" t="n">
        <v>57</v>
      </c>
      <c r="G354" s="51" t="n">
        <v>101</v>
      </c>
      <c r="H354" s="51" t="n">
        <v>252</v>
      </c>
      <c r="I354" s="51" t="n">
        <v>498</v>
      </c>
      <c r="J354" s="51" t="n">
        <v>513</v>
      </c>
      <c r="K354" s="51" t="n">
        <v>594</v>
      </c>
      <c r="L354" s="51" t="n">
        <v>703</v>
      </c>
      <c r="M354" s="51" t="n">
        <v>772</v>
      </c>
      <c r="N354" s="51" t="n">
        <v>577</v>
      </c>
      <c r="O354" s="51" t="n">
        <v>428</v>
      </c>
      <c r="P354" s="51" t="n">
        <v>459</v>
      </c>
      <c r="Q354" s="51" t="n">
        <v>440</v>
      </c>
      <c r="R354" s="51" t="n">
        <v>475</v>
      </c>
      <c r="S354" s="51" t="n">
        <v>630</v>
      </c>
      <c r="T354" s="51" t="n">
        <v>716</v>
      </c>
      <c r="U354" s="51" t="n">
        <v>509</v>
      </c>
      <c r="V354" s="51" t="n">
        <v>286</v>
      </c>
      <c r="W354" s="51" t="n">
        <v>201</v>
      </c>
      <c r="X354" s="51" t="n">
        <v>146</v>
      </c>
      <c r="Y354" s="51" t="n">
        <v>83</v>
      </c>
      <c r="Z354" s="51" t="n">
        <f aca="false">IF(AND(B354&lt;&gt;"",C354&lt;&gt;"",D354&lt;&gt;"",E354&lt;&gt;"",F354&lt;&gt;"",G354&lt;&gt;"",H354&lt;&gt;"",I354&lt;&gt;"",J354&lt;&gt;"",K354&lt;&gt;"",L354&lt;&gt;"",M354&lt;&gt;"",N354&lt;&gt;"",O354&lt;&gt;"",P354&lt;&gt;"",Q354&lt;&gt;"",R354&lt;&gt;"",S354&lt;&gt;"",T354&lt;&gt;"",U354&lt;&gt;"",V354&lt;&gt;"",W354&lt;&gt;"",X354&lt;&gt;"",Y354&lt;&gt;""),SUM(B354:Y354)," ")</f>
        <v>8860</v>
      </c>
    </row>
    <row r="355" customFormat="false" ht="15" hidden="false" customHeight="true" outlineLevel="0" collapsed="false">
      <c r="A355" s="50" t="n">
        <v>43444</v>
      </c>
      <c r="B355" s="51" t="n">
        <v>45</v>
      </c>
      <c r="C355" s="51" t="n">
        <v>16</v>
      </c>
      <c r="D355" s="51" t="n">
        <v>19</v>
      </c>
      <c r="E355" s="51" t="n">
        <v>18</v>
      </c>
      <c r="F355" s="51" t="n">
        <v>53</v>
      </c>
      <c r="G355" s="51" t="n">
        <v>84</v>
      </c>
      <c r="H355" s="51" t="n">
        <v>202</v>
      </c>
      <c r="I355" s="51" t="n">
        <v>781</v>
      </c>
      <c r="J355" s="51" t="n">
        <v>1046</v>
      </c>
      <c r="K355" s="51" t="n">
        <v>773</v>
      </c>
      <c r="L355" s="51" t="n">
        <v>657</v>
      </c>
      <c r="M355" s="51" t="n">
        <v>557</v>
      </c>
      <c r="N355" s="51" t="n">
        <v>538</v>
      </c>
      <c r="O355" s="51" t="n">
        <v>507</v>
      </c>
      <c r="P355" s="51" t="n">
        <v>559</v>
      </c>
      <c r="Q355" s="51" t="n">
        <v>621</v>
      </c>
      <c r="R355" s="51" t="n">
        <v>858</v>
      </c>
      <c r="S355" s="51" t="n">
        <v>1122</v>
      </c>
      <c r="T355" s="51" t="n">
        <v>736</v>
      </c>
      <c r="U355" s="51" t="n">
        <v>501</v>
      </c>
      <c r="V355" s="51" t="n">
        <v>265</v>
      </c>
      <c r="W355" s="51" t="n">
        <v>128</v>
      </c>
      <c r="X355" s="51" t="n">
        <v>93</v>
      </c>
      <c r="Y355" s="51" t="n">
        <v>56</v>
      </c>
      <c r="Z355" s="51" t="n">
        <f aca="false">IF(AND(B355&lt;&gt;"",C355&lt;&gt;"",D355&lt;&gt;"",E355&lt;&gt;"",F355&lt;&gt;"",G355&lt;&gt;"",H355&lt;&gt;"",I355&lt;&gt;"",J355&lt;&gt;"",K355&lt;&gt;"",L355&lt;&gt;"",M355&lt;&gt;"",N355&lt;&gt;"",O355&lt;&gt;"",P355&lt;&gt;"",Q355&lt;&gt;"",R355&lt;&gt;"",S355&lt;&gt;"",T355&lt;&gt;"",U355&lt;&gt;"",V355&lt;&gt;"",W355&lt;&gt;"",X355&lt;&gt;"",Y355&lt;&gt;""),SUM(B355:Y355)," ")</f>
        <v>10235</v>
      </c>
    </row>
    <row r="356" customFormat="false" ht="15" hidden="false" customHeight="true" outlineLevel="0" collapsed="false">
      <c r="A356" s="50" t="n">
        <v>43445</v>
      </c>
      <c r="B356" s="51" t="n">
        <v>47</v>
      </c>
      <c r="C356" s="51" t="n">
        <v>25</v>
      </c>
      <c r="D356" s="51" t="n">
        <v>15</v>
      </c>
      <c r="E356" s="51" t="n">
        <v>21</v>
      </c>
      <c r="F356" s="51" t="n">
        <v>55</v>
      </c>
      <c r="G356" s="51" t="n">
        <v>73</v>
      </c>
      <c r="H356" s="51" t="n">
        <v>212</v>
      </c>
      <c r="I356" s="51" t="n">
        <v>827</v>
      </c>
      <c r="J356" s="51" t="n">
        <v>1177</v>
      </c>
      <c r="K356" s="51" t="n">
        <v>863</v>
      </c>
      <c r="L356" s="51" t="n">
        <v>802</v>
      </c>
      <c r="M356" s="51" t="n">
        <v>742</v>
      </c>
      <c r="N356" s="51" t="n">
        <v>717</v>
      </c>
      <c r="O356" s="51" t="n">
        <v>658</v>
      </c>
      <c r="P356" s="51" t="n">
        <v>691</v>
      </c>
      <c r="Q356" s="51" t="n">
        <v>745</v>
      </c>
      <c r="R356" s="51" t="n">
        <v>1011</v>
      </c>
      <c r="S356" s="51" t="n">
        <v>1310</v>
      </c>
      <c r="T356" s="51" t="n">
        <v>926</v>
      </c>
      <c r="U356" s="51" t="n">
        <v>573</v>
      </c>
      <c r="V356" s="51" t="n">
        <v>322</v>
      </c>
      <c r="W356" s="51" t="n">
        <v>164</v>
      </c>
      <c r="X356" s="51" t="n">
        <v>130</v>
      </c>
      <c r="Y356" s="51" t="n">
        <v>100</v>
      </c>
      <c r="Z356" s="51" t="n">
        <f aca="false">IF(AND(B356&lt;&gt;"",C356&lt;&gt;"",D356&lt;&gt;"",E356&lt;&gt;"",F356&lt;&gt;"",G356&lt;&gt;"",H356&lt;&gt;"",I356&lt;&gt;"",J356&lt;&gt;"",K356&lt;&gt;"",L356&lt;&gt;"",M356&lt;&gt;"",N356&lt;&gt;"",O356&lt;&gt;"",P356&lt;&gt;"",Q356&lt;&gt;"",R356&lt;&gt;"",S356&lt;&gt;"",T356&lt;&gt;"",U356&lt;&gt;"",V356&lt;&gt;"",W356&lt;&gt;"",X356&lt;&gt;"",Y356&lt;&gt;""),SUM(B356:Y356)," ")</f>
        <v>12206</v>
      </c>
    </row>
    <row r="357" customFormat="false" ht="15" hidden="false" customHeight="true" outlineLevel="0" collapsed="false">
      <c r="A357" s="50" t="n">
        <v>43446</v>
      </c>
      <c r="B357" s="51" t="n">
        <v>85</v>
      </c>
      <c r="C357" s="51" t="n">
        <v>16</v>
      </c>
      <c r="D357" s="51" t="n">
        <v>15</v>
      </c>
      <c r="E357" s="51" t="n">
        <v>20</v>
      </c>
      <c r="F357" s="51" t="n">
        <v>52</v>
      </c>
      <c r="G357" s="51" t="n">
        <v>82</v>
      </c>
      <c r="H357" s="51" t="n">
        <v>237</v>
      </c>
      <c r="I357" s="51" t="n">
        <v>865</v>
      </c>
      <c r="J357" s="51" t="n">
        <v>1053</v>
      </c>
      <c r="K357" s="51" t="n">
        <v>786</v>
      </c>
      <c r="L357" s="51" t="n">
        <v>742</v>
      </c>
      <c r="M357" s="51" t="n">
        <v>735</v>
      </c>
      <c r="N357" s="51" t="n">
        <v>811</v>
      </c>
      <c r="O357" s="51" t="n">
        <v>682</v>
      </c>
      <c r="P357" s="51" t="n">
        <v>706</v>
      </c>
      <c r="Q357" s="51" t="n">
        <v>784</v>
      </c>
      <c r="R357" s="51" t="n">
        <v>996</v>
      </c>
      <c r="S357" s="51" t="n">
        <v>1293</v>
      </c>
      <c r="T357" s="51" t="n">
        <v>894</v>
      </c>
      <c r="U357" s="51" t="n">
        <v>617</v>
      </c>
      <c r="V357" s="51" t="n">
        <v>342</v>
      </c>
      <c r="W357" s="51" t="n">
        <v>188</v>
      </c>
      <c r="X357" s="51" t="n">
        <v>108</v>
      </c>
      <c r="Y357" s="51" t="n">
        <v>103</v>
      </c>
      <c r="Z357" s="51" t="n">
        <f aca="false">IF(AND(B357&lt;&gt;"",C357&lt;&gt;"",D357&lt;&gt;"",E357&lt;&gt;"",F357&lt;&gt;"",G357&lt;&gt;"",H357&lt;&gt;"",I357&lt;&gt;"",J357&lt;&gt;"",K357&lt;&gt;"",L357&lt;&gt;"",M357&lt;&gt;"",N357&lt;&gt;"",O357&lt;&gt;"",P357&lt;&gt;"",Q357&lt;&gt;"",R357&lt;&gt;"",S357&lt;&gt;"",T357&lt;&gt;"",U357&lt;&gt;"",V357&lt;&gt;"",W357&lt;&gt;"",X357&lt;&gt;"",Y357&lt;&gt;""),SUM(B357:Y357)," ")</f>
        <v>12212</v>
      </c>
    </row>
    <row r="358" customFormat="false" ht="15" hidden="false" customHeight="true" outlineLevel="0" collapsed="false">
      <c r="A358" s="50" t="n">
        <v>43447</v>
      </c>
      <c r="B358" s="51" t="n">
        <v>52</v>
      </c>
      <c r="C358" s="51" t="n">
        <v>44</v>
      </c>
      <c r="D358" s="51" t="n">
        <v>24</v>
      </c>
      <c r="E358" s="51" t="n">
        <v>23</v>
      </c>
      <c r="F358" s="51" t="n">
        <v>43</v>
      </c>
      <c r="G358" s="51" t="n">
        <v>89</v>
      </c>
      <c r="H358" s="51" t="n">
        <v>210</v>
      </c>
      <c r="I358" s="51" t="n">
        <v>869</v>
      </c>
      <c r="J358" s="51" t="n">
        <v>1124</v>
      </c>
      <c r="K358" s="51" t="n">
        <v>798</v>
      </c>
      <c r="L358" s="51" t="n">
        <v>770</v>
      </c>
      <c r="M358" s="51" t="n">
        <v>685</v>
      </c>
      <c r="N358" s="51" t="n">
        <v>713</v>
      </c>
      <c r="O358" s="51" t="n">
        <v>652</v>
      </c>
      <c r="P358" s="51" t="n">
        <v>655</v>
      </c>
      <c r="Q358" s="51" t="n">
        <v>679</v>
      </c>
      <c r="R358" s="51" t="n">
        <v>1050</v>
      </c>
      <c r="S358" s="51" t="n">
        <v>1266</v>
      </c>
      <c r="T358" s="51" t="n">
        <v>815</v>
      </c>
      <c r="U358" s="51" t="n">
        <v>627</v>
      </c>
      <c r="V358" s="51" t="n">
        <v>314</v>
      </c>
      <c r="W358" s="51" t="n">
        <v>191</v>
      </c>
      <c r="X358" s="51" t="n">
        <v>139</v>
      </c>
      <c r="Y358" s="51" t="n">
        <v>140</v>
      </c>
      <c r="Z358" s="51" t="n">
        <f aca="false">IF(AND(B358&lt;&gt;"",C358&lt;&gt;"",D358&lt;&gt;"",E358&lt;&gt;"",F358&lt;&gt;"",G358&lt;&gt;"",H358&lt;&gt;"",I358&lt;&gt;"",J358&lt;&gt;"",K358&lt;&gt;"",L358&lt;&gt;"",M358&lt;&gt;"",N358&lt;&gt;"",O358&lt;&gt;"",P358&lt;&gt;"",Q358&lt;&gt;"",R358&lt;&gt;"",S358&lt;&gt;"",T358&lt;&gt;"",U358&lt;&gt;"",V358&lt;&gt;"",W358&lt;&gt;"",X358&lt;&gt;"",Y358&lt;&gt;""),SUM(B358:Y358)," ")</f>
        <v>11972</v>
      </c>
    </row>
    <row r="359" customFormat="false" ht="15" hidden="false" customHeight="true" outlineLevel="0" collapsed="false">
      <c r="A359" s="50" t="n">
        <v>43448</v>
      </c>
      <c r="B359" s="51" t="n">
        <v>63</v>
      </c>
      <c r="C359" s="51" t="n">
        <v>39</v>
      </c>
      <c r="D359" s="51" t="n">
        <v>31</v>
      </c>
      <c r="E359" s="51" t="n">
        <v>28</v>
      </c>
      <c r="F359" s="51" t="n">
        <v>54</v>
      </c>
      <c r="G359" s="51" t="n">
        <v>90</v>
      </c>
      <c r="H359" s="51" t="n">
        <v>184</v>
      </c>
      <c r="I359" s="51" t="n">
        <v>739</v>
      </c>
      <c r="J359" s="51" t="n">
        <v>1099</v>
      </c>
      <c r="K359" s="51" t="n">
        <v>873</v>
      </c>
      <c r="L359" s="51" t="n">
        <v>775</v>
      </c>
      <c r="M359" s="51" t="n">
        <v>778</v>
      </c>
      <c r="N359" s="51" t="n">
        <v>793</v>
      </c>
      <c r="O359" s="51" t="n">
        <v>734</v>
      </c>
      <c r="P359" s="51" t="n">
        <v>831</v>
      </c>
      <c r="Q359" s="51" t="n">
        <v>949</v>
      </c>
      <c r="R359" s="51" t="n">
        <v>1367</v>
      </c>
      <c r="S359" s="51" t="n">
        <v>1548</v>
      </c>
      <c r="T359" s="51" t="n">
        <v>1286</v>
      </c>
      <c r="U359" s="51" t="n">
        <v>935</v>
      </c>
      <c r="V359" s="51" t="n">
        <v>647</v>
      </c>
      <c r="W359" s="51" t="n">
        <v>324</v>
      </c>
      <c r="X359" s="51" t="n">
        <v>208</v>
      </c>
      <c r="Y359" s="51" t="n">
        <v>232</v>
      </c>
      <c r="Z359" s="51" t="n">
        <f aca="false">IF(AND(B359&lt;&gt;"",C359&lt;&gt;"",D359&lt;&gt;"",E359&lt;&gt;"",F359&lt;&gt;"",G359&lt;&gt;"",H359&lt;&gt;"",I359&lt;&gt;"",J359&lt;&gt;"",K359&lt;&gt;"",L359&lt;&gt;"",M359&lt;&gt;"",N359&lt;&gt;"",O359&lt;&gt;"",P359&lt;&gt;"",Q359&lt;&gt;"",R359&lt;&gt;"",S359&lt;&gt;"",T359&lt;&gt;"",U359&lt;&gt;"",V359&lt;&gt;"",W359&lt;&gt;"",X359&lt;&gt;"",Y359&lt;&gt;""),SUM(B359:Y359)," ")</f>
        <v>14607</v>
      </c>
    </row>
    <row r="360" customFormat="false" ht="15" hidden="false" customHeight="true" outlineLevel="0" collapsed="false">
      <c r="A360" s="50" t="n">
        <v>43449</v>
      </c>
      <c r="B360" s="51" t="n">
        <v>204</v>
      </c>
      <c r="C360" s="51" t="n">
        <v>134</v>
      </c>
      <c r="D360" s="51" t="n">
        <v>95</v>
      </c>
      <c r="E360" s="51" t="n">
        <v>83</v>
      </c>
      <c r="F360" s="51" t="n">
        <v>52</v>
      </c>
      <c r="G360" s="51" t="n">
        <v>110</v>
      </c>
      <c r="H360" s="51" t="n">
        <v>245</v>
      </c>
      <c r="I360" s="51" t="n">
        <v>505</v>
      </c>
      <c r="J360" s="51" t="n">
        <v>574</v>
      </c>
      <c r="K360" s="51" t="n">
        <v>745</v>
      </c>
      <c r="L360" s="51" t="n">
        <v>699</v>
      </c>
      <c r="M360" s="51" t="n">
        <v>781</v>
      </c>
      <c r="N360" s="51" t="n">
        <v>730</v>
      </c>
      <c r="O360" s="51" t="n">
        <v>652</v>
      </c>
      <c r="P360" s="51" t="n">
        <v>700</v>
      </c>
      <c r="Q360" s="51" t="n">
        <v>654</v>
      </c>
      <c r="R360" s="51" t="n">
        <v>672</v>
      </c>
      <c r="S360" s="51" t="n">
        <v>680</v>
      </c>
      <c r="T360" s="51" t="n">
        <v>626</v>
      </c>
      <c r="U360" s="51" t="n">
        <v>562</v>
      </c>
      <c r="V360" s="51" t="n">
        <v>350</v>
      </c>
      <c r="W360" s="51" t="n">
        <v>176</v>
      </c>
      <c r="X360" s="51" t="n">
        <v>177</v>
      </c>
      <c r="Y360" s="51" t="n">
        <v>137</v>
      </c>
      <c r="Z360" s="51" t="n">
        <f aca="false">IF(AND(B360&lt;&gt;"",C360&lt;&gt;"",D360&lt;&gt;"",E360&lt;&gt;"",F360&lt;&gt;"",G360&lt;&gt;"",H360&lt;&gt;"",I360&lt;&gt;"",J360&lt;&gt;"",K360&lt;&gt;"",L360&lt;&gt;"",M360&lt;&gt;"",N360&lt;&gt;"",O360&lt;&gt;"",P360&lt;&gt;"",Q360&lt;&gt;"",R360&lt;&gt;"",S360&lt;&gt;"",T360&lt;&gt;"",U360&lt;&gt;"",V360&lt;&gt;"",W360&lt;&gt;"",X360&lt;&gt;"",Y360&lt;&gt;""),SUM(B360:Y360)," ")</f>
        <v>10343</v>
      </c>
    </row>
    <row r="361" customFormat="false" ht="15" hidden="false" customHeight="true" outlineLevel="0" collapsed="false">
      <c r="A361" s="50" t="n">
        <v>43450</v>
      </c>
      <c r="B361" s="51" t="n">
        <v>209</v>
      </c>
      <c r="C361" s="51" t="n">
        <v>126</v>
      </c>
      <c r="D361" s="51" t="n">
        <v>107</v>
      </c>
      <c r="E361" s="51" t="n">
        <v>72</v>
      </c>
      <c r="F361" s="51" t="n">
        <v>49</v>
      </c>
      <c r="G361" s="51" t="n">
        <v>60</v>
      </c>
      <c r="H361" s="51" t="n">
        <v>174</v>
      </c>
      <c r="I361" s="51" t="n">
        <v>317</v>
      </c>
      <c r="J361" s="51" t="n">
        <v>347</v>
      </c>
      <c r="K361" s="51" t="n">
        <v>478</v>
      </c>
      <c r="L361" s="51" t="n">
        <v>554</v>
      </c>
      <c r="M361" s="51" t="n">
        <v>718</v>
      </c>
      <c r="N361" s="51" t="n">
        <v>520</v>
      </c>
      <c r="O361" s="51" t="n">
        <v>363</v>
      </c>
      <c r="P361" s="51" t="n">
        <v>480</v>
      </c>
      <c r="Q361" s="51" t="n">
        <v>473</v>
      </c>
      <c r="R361" s="51" t="n">
        <v>599</v>
      </c>
      <c r="S361" s="51" t="n">
        <v>682</v>
      </c>
      <c r="T361" s="51" t="n">
        <v>687</v>
      </c>
      <c r="U361" s="51" t="n">
        <v>550</v>
      </c>
      <c r="V361" s="51" t="n">
        <v>284</v>
      </c>
      <c r="W361" s="51" t="n">
        <v>190</v>
      </c>
      <c r="X361" s="51" t="n">
        <v>151</v>
      </c>
      <c r="Y361" s="51" t="n">
        <v>92</v>
      </c>
      <c r="Z361" s="51" t="n">
        <f aca="false">IF(AND(B361&lt;&gt;"",C361&lt;&gt;"",D361&lt;&gt;"",E361&lt;&gt;"",F361&lt;&gt;"",G361&lt;&gt;"",H361&lt;&gt;"",I361&lt;&gt;"",J361&lt;&gt;"",K361&lt;&gt;"",L361&lt;&gt;"",M361&lt;&gt;"",N361&lt;&gt;"",O361&lt;&gt;"",P361&lt;&gt;"",Q361&lt;&gt;"",R361&lt;&gt;"",S361&lt;&gt;"",T361&lt;&gt;"",U361&lt;&gt;"",V361&lt;&gt;"",W361&lt;&gt;"",X361&lt;&gt;"",Y361&lt;&gt;""),SUM(B361:Y361)," ")</f>
        <v>8282</v>
      </c>
    </row>
    <row r="362" customFormat="false" ht="15" hidden="false" customHeight="true" outlineLevel="0" collapsed="false">
      <c r="A362" s="50" t="n">
        <v>43451</v>
      </c>
      <c r="B362" s="51" t="n">
        <v>52</v>
      </c>
      <c r="C362" s="51" t="n">
        <v>16</v>
      </c>
      <c r="D362" s="51" t="n">
        <v>17</v>
      </c>
      <c r="E362" s="51" t="n">
        <v>17</v>
      </c>
      <c r="F362" s="51" t="n">
        <v>46</v>
      </c>
      <c r="G362" s="51" t="n">
        <v>84</v>
      </c>
      <c r="H362" s="51" t="n">
        <v>248</v>
      </c>
      <c r="I362" s="51" t="n">
        <v>814</v>
      </c>
      <c r="J362" s="51" t="n">
        <v>1141</v>
      </c>
      <c r="K362" s="51" t="n">
        <v>864</v>
      </c>
      <c r="L362" s="51" t="n">
        <v>744</v>
      </c>
      <c r="M362" s="51" t="n">
        <v>647</v>
      </c>
      <c r="N362" s="51" t="n">
        <v>759</v>
      </c>
      <c r="O362" s="51" t="n">
        <v>679</v>
      </c>
      <c r="P362" s="51" t="n">
        <v>776</v>
      </c>
      <c r="Q362" s="51" t="n">
        <v>865</v>
      </c>
      <c r="R362" s="51" t="n">
        <v>1079</v>
      </c>
      <c r="S362" s="51" t="n">
        <v>1362</v>
      </c>
      <c r="T362" s="51" t="n">
        <v>847</v>
      </c>
      <c r="U362" s="51" t="n">
        <v>526</v>
      </c>
      <c r="V362" s="51" t="n">
        <v>269</v>
      </c>
      <c r="W362" s="51" t="n">
        <v>166</v>
      </c>
      <c r="X362" s="51" t="n">
        <v>98</v>
      </c>
      <c r="Y362" s="51" t="n">
        <v>74</v>
      </c>
      <c r="Z362" s="51" t="n">
        <f aca="false">IF(AND(B362&lt;&gt;"",C362&lt;&gt;"",D362&lt;&gt;"",E362&lt;&gt;"",F362&lt;&gt;"",G362&lt;&gt;"",H362&lt;&gt;"",I362&lt;&gt;"",J362&lt;&gt;"",K362&lt;&gt;"",L362&lt;&gt;"",M362&lt;&gt;"",N362&lt;&gt;"",O362&lt;&gt;"",P362&lt;&gt;"",Q362&lt;&gt;"",R362&lt;&gt;"",S362&lt;&gt;"",T362&lt;&gt;"",U362&lt;&gt;"",V362&lt;&gt;"",W362&lt;&gt;"",X362&lt;&gt;"",Y362&lt;&gt;""),SUM(B362:Y362)," ")</f>
        <v>12190</v>
      </c>
    </row>
    <row r="363" customFormat="false" ht="15" hidden="false" customHeight="true" outlineLevel="0" collapsed="false">
      <c r="A363" s="50" t="n">
        <v>43452</v>
      </c>
      <c r="B363" s="51" t="n">
        <v>39</v>
      </c>
      <c r="C363" s="51" t="n">
        <v>19</v>
      </c>
      <c r="D363" s="51" t="n">
        <v>18</v>
      </c>
      <c r="E363" s="51" t="n">
        <v>19</v>
      </c>
      <c r="F363" s="51" t="n">
        <v>56</v>
      </c>
      <c r="G363" s="51" t="n">
        <v>76</v>
      </c>
      <c r="H363" s="51" t="n">
        <v>204</v>
      </c>
      <c r="I363" s="51" t="n">
        <v>920</v>
      </c>
      <c r="J363" s="51" t="n">
        <v>1221</v>
      </c>
      <c r="K363" s="51" t="n">
        <v>919</v>
      </c>
      <c r="L363" s="51" t="n">
        <v>831</v>
      </c>
      <c r="M363" s="51" t="n">
        <v>707</v>
      </c>
      <c r="N363" s="51" t="n">
        <v>701</v>
      </c>
      <c r="O363" s="51" t="n">
        <v>692</v>
      </c>
      <c r="P363" s="51" t="n">
        <v>764</v>
      </c>
      <c r="Q363" s="51" t="n">
        <v>829</v>
      </c>
      <c r="R363" s="51" t="n">
        <v>1116</v>
      </c>
      <c r="S363" s="51" t="n">
        <v>1245</v>
      </c>
      <c r="T363" s="51" t="n">
        <v>895</v>
      </c>
      <c r="U363" s="51" t="n">
        <v>518</v>
      </c>
      <c r="V363" s="51" t="n">
        <v>317</v>
      </c>
      <c r="W363" s="51" t="n">
        <v>145</v>
      </c>
      <c r="X363" s="51" t="n">
        <v>112</v>
      </c>
      <c r="Y363" s="51" t="n">
        <v>99</v>
      </c>
      <c r="Z363" s="51" t="n">
        <f aca="false">IF(AND(B363&lt;&gt;"",C363&lt;&gt;"",D363&lt;&gt;"",E363&lt;&gt;"",F363&lt;&gt;"",G363&lt;&gt;"",H363&lt;&gt;"",I363&lt;&gt;"",J363&lt;&gt;"",K363&lt;&gt;"",L363&lt;&gt;"",M363&lt;&gt;"",N363&lt;&gt;"",O363&lt;&gt;"",P363&lt;&gt;"",Q363&lt;&gt;"",R363&lt;&gt;"",S363&lt;&gt;"",T363&lt;&gt;"",U363&lt;&gt;"",V363&lt;&gt;"",W363&lt;&gt;"",X363&lt;&gt;"",Y363&lt;&gt;""),SUM(B363:Y363)," ")</f>
        <v>12462</v>
      </c>
    </row>
    <row r="364" customFormat="false" ht="15" hidden="false" customHeight="true" outlineLevel="0" collapsed="false">
      <c r="A364" s="50" t="n">
        <v>43453</v>
      </c>
      <c r="B364" s="51" t="n">
        <v>92</v>
      </c>
      <c r="C364" s="51" t="n">
        <v>34</v>
      </c>
      <c r="D364" s="51" t="n">
        <v>16</v>
      </c>
      <c r="E364" s="51" t="n">
        <v>22</v>
      </c>
      <c r="F364" s="51" t="n">
        <v>48</v>
      </c>
      <c r="G364" s="51" t="n">
        <v>80</v>
      </c>
      <c r="H364" s="51" t="n">
        <v>244</v>
      </c>
      <c r="I364" s="51" t="n">
        <v>857</v>
      </c>
      <c r="J364" s="51" t="n">
        <v>1156</v>
      </c>
      <c r="K364" s="51" t="n">
        <v>894</v>
      </c>
      <c r="L364" s="51" t="n">
        <v>762</v>
      </c>
      <c r="M364" s="51" t="n">
        <v>812</v>
      </c>
      <c r="N364" s="51" t="n">
        <v>905</v>
      </c>
      <c r="O364" s="51" t="n">
        <v>777</v>
      </c>
      <c r="P364" s="51" t="n">
        <v>830</v>
      </c>
      <c r="Q364" s="51" t="n">
        <v>935</v>
      </c>
      <c r="R364" s="51" t="n">
        <v>1056</v>
      </c>
      <c r="S364" s="51" t="n">
        <v>1279</v>
      </c>
      <c r="T364" s="51" t="n">
        <v>953</v>
      </c>
      <c r="U364" s="51" t="n">
        <v>602</v>
      </c>
      <c r="V364" s="51" t="n">
        <v>390</v>
      </c>
      <c r="W364" s="51" t="n">
        <v>188</v>
      </c>
      <c r="X364" s="51" t="n">
        <v>132</v>
      </c>
      <c r="Y364" s="51" t="n">
        <v>106</v>
      </c>
      <c r="Z364" s="51" t="n">
        <f aca="false">IF(AND(B364&lt;&gt;"",C364&lt;&gt;"",D364&lt;&gt;"",E364&lt;&gt;"",F364&lt;&gt;"",G364&lt;&gt;"",H364&lt;&gt;"",I364&lt;&gt;"",J364&lt;&gt;"",K364&lt;&gt;"",L364&lt;&gt;"",M364&lt;&gt;"",N364&lt;&gt;"",O364&lt;&gt;"",P364&lt;&gt;"",Q364&lt;&gt;"",R364&lt;&gt;"",S364&lt;&gt;"",T364&lt;&gt;"",U364&lt;&gt;"",V364&lt;&gt;"",W364&lt;&gt;"",X364&lt;&gt;"",Y364&lt;&gt;""),SUM(B364:Y364)," ")</f>
        <v>13170</v>
      </c>
    </row>
    <row r="365" customFormat="false" ht="15" hidden="false" customHeight="true" outlineLevel="0" collapsed="false">
      <c r="A365" s="50" t="n">
        <v>43454</v>
      </c>
      <c r="B365" s="51" t="n">
        <v>68</v>
      </c>
      <c r="C365" s="51" t="n">
        <v>50</v>
      </c>
      <c r="D365" s="51" t="n">
        <v>22</v>
      </c>
      <c r="E365" s="51" t="n">
        <v>18</v>
      </c>
      <c r="F365" s="51" t="n">
        <v>48</v>
      </c>
      <c r="G365" s="51" t="n">
        <v>98</v>
      </c>
      <c r="H365" s="51" t="n">
        <v>228</v>
      </c>
      <c r="I365" s="51" t="n">
        <v>892</v>
      </c>
      <c r="J365" s="51" t="n">
        <v>1237</v>
      </c>
      <c r="K365" s="51" t="n">
        <v>953</v>
      </c>
      <c r="L365" s="51" t="n">
        <v>846</v>
      </c>
      <c r="M365" s="51" t="n">
        <v>828</v>
      </c>
      <c r="N365" s="51" t="n">
        <v>807</v>
      </c>
      <c r="O365" s="51" t="n">
        <v>757</v>
      </c>
      <c r="P365" s="51" t="n">
        <v>676</v>
      </c>
      <c r="Q365" s="51" t="n">
        <v>984</v>
      </c>
      <c r="R365" s="51" t="n">
        <v>1048</v>
      </c>
      <c r="S365" s="51" t="n">
        <v>1387</v>
      </c>
      <c r="T365" s="51" t="n">
        <v>1002</v>
      </c>
      <c r="U365" s="51" t="n">
        <v>601</v>
      </c>
      <c r="V365" s="51" t="n">
        <v>342</v>
      </c>
      <c r="W365" s="51" t="n">
        <v>196</v>
      </c>
      <c r="X365" s="51" t="n">
        <v>175</v>
      </c>
      <c r="Y365" s="51" t="n">
        <v>146</v>
      </c>
      <c r="Z365" s="51" t="n">
        <f aca="false">IF(AND(B365&lt;&gt;"",C365&lt;&gt;"",D365&lt;&gt;"",E365&lt;&gt;"",F365&lt;&gt;"",G365&lt;&gt;"",H365&lt;&gt;"",I365&lt;&gt;"",J365&lt;&gt;"",K365&lt;&gt;"",L365&lt;&gt;"",M365&lt;&gt;"",N365&lt;&gt;"",O365&lt;&gt;"",P365&lt;&gt;"",Q365&lt;&gt;"",R365&lt;&gt;"",S365&lt;&gt;"",T365&lt;&gt;"",U365&lt;&gt;"",V365&lt;&gt;"",W365&lt;&gt;"",X365&lt;&gt;"",Y365&lt;&gt;""),SUM(B365:Y365)," ")</f>
        <v>13409</v>
      </c>
    </row>
    <row r="366" customFormat="false" ht="15" hidden="false" customHeight="true" outlineLevel="0" collapsed="false">
      <c r="A366" s="50" t="n">
        <v>43455</v>
      </c>
      <c r="B366" s="51" t="n">
        <v>105</v>
      </c>
      <c r="C366" s="51" t="n">
        <v>55</v>
      </c>
      <c r="D366" s="51" t="n">
        <v>54</v>
      </c>
      <c r="E366" s="51" t="n">
        <v>29</v>
      </c>
      <c r="F366" s="51" t="n">
        <v>61</v>
      </c>
      <c r="G366" s="51" t="n">
        <v>94</v>
      </c>
      <c r="H366" s="51" t="n">
        <v>200</v>
      </c>
      <c r="I366" s="51" t="n">
        <v>772</v>
      </c>
      <c r="J366" s="51" t="n">
        <v>1119</v>
      </c>
      <c r="K366" s="51" t="n">
        <v>995</v>
      </c>
      <c r="L366" s="51" t="n">
        <v>923</v>
      </c>
      <c r="M366" s="51" t="n">
        <v>924</v>
      </c>
      <c r="N366" s="51" t="n">
        <v>1007</v>
      </c>
      <c r="O366" s="51" t="n">
        <v>843</v>
      </c>
      <c r="P366" s="51" t="n">
        <v>1086</v>
      </c>
      <c r="Q366" s="51" t="n">
        <v>1317</v>
      </c>
      <c r="R366" s="51" t="n">
        <v>1484</v>
      </c>
      <c r="S366" s="51" t="n">
        <v>1566</v>
      </c>
      <c r="T366" s="51" t="n">
        <v>1283</v>
      </c>
      <c r="U366" s="51" t="n">
        <v>945</v>
      </c>
      <c r="V366" s="51" t="n">
        <v>575</v>
      </c>
      <c r="W366" s="51" t="n">
        <v>342</v>
      </c>
      <c r="X366" s="51" t="n">
        <v>256</v>
      </c>
      <c r="Y366" s="51" t="n">
        <v>210</v>
      </c>
      <c r="Z366" s="51" t="n">
        <f aca="false">IF(AND(B366&lt;&gt;"",C366&lt;&gt;"",D366&lt;&gt;"",E366&lt;&gt;"",F366&lt;&gt;"",G366&lt;&gt;"",H366&lt;&gt;"",I366&lt;&gt;"",J366&lt;&gt;"",K366&lt;&gt;"",L366&lt;&gt;"",M366&lt;&gt;"",N366&lt;&gt;"",O366&lt;&gt;"",P366&lt;&gt;"",Q366&lt;&gt;"",R366&lt;&gt;"",S366&lt;&gt;"",T366&lt;&gt;"",U366&lt;&gt;"",V366&lt;&gt;"",W366&lt;&gt;"",X366&lt;&gt;"",Y366&lt;&gt;""),SUM(B366:Y366)," ")</f>
        <v>16245</v>
      </c>
    </row>
    <row r="367" customFormat="false" ht="15" hidden="false" customHeight="true" outlineLevel="0" collapsed="false">
      <c r="A367" s="50" t="n">
        <v>43456</v>
      </c>
      <c r="B367" s="51" t="n">
        <v>193</v>
      </c>
      <c r="C367" s="51" t="n">
        <v>117</v>
      </c>
      <c r="D367" s="51" t="n">
        <v>125</v>
      </c>
      <c r="E367" s="51" t="n">
        <v>76</v>
      </c>
      <c r="F367" s="51" t="n">
        <v>84</v>
      </c>
      <c r="G367" s="51" t="n">
        <v>135</v>
      </c>
      <c r="H367" s="51" t="n">
        <v>283</v>
      </c>
      <c r="I367" s="51" t="n">
        <v>518</v>
      </c>
      <c r="J367" s="51" t="n">
        <v>698</v>
      </c>
      <c r="K367" s="51" t="n">
        <v>1020</v>
      </c>
      <c r="L367" s="51" t="n">
        <v>1223</v>
      </c>
      <c r="M367" s="51" t="n">
        <v>1298</v>
      </c>
      <c r="N367" s="51" t="n">
        <v>1152</v>
      </c>
      <c r="O367" s="51" t="n">
        <v>1033</v>
      </c>
      <c r="P367" s="51" t="n">
        <v>1273</v>
      </c>
      <c r="Q367" s="51" t="n">
        <v>1310</v>
      </c>
      <c r="R367" s="51" t="n">
        <v>1079</v>
      </c>
      <c r="S367" s="51" t="n">
        <v>1144</v>
      </c>
      <c r="T367" s="51" t="n">
        <v>816</v>
      </c>
      <c r="U367" s="51" t="n">
        <v>660</v>
      </c>
      <c r="V367" s="51" t="n">
        <v>381</v>
      </c>
      <c r="W367" s="51" t="n">
        <v>196</v>
      </c>
      <c r="X367" s="51" t="n">
        <v>171</v>
      </c>
      <c r="Y367" s="51" t="n">
        <v>135</v>
      </c>
      <c r="Z367" s="51" t="n">
        <f aca="false">IF(AND(B367&lt;&gt;"",C367&lt;&gt;"",D367&lt;&gt;"",E367&lt;&gt;"",F367&lt;&gt;"",G367&lt;&gt;"",H367&lt;&gt;"",I367&lt;&gt;"",J367&lt;&gt;"",K367&lt;&gt;"",L367&lt;&gt;"",M367&lt;&gt;"",N367&lt;&gt;"",O367&lt;&gt;"",P367&lt;&gt;"",Q367&lt;&gt;"",R367&lt;&gt;"",S367&lt;&gt;"",T367&lt;&gt;"",U367&lt;&gt;"",V367&lt;&gt;"",W367&lt;&gt;"",X367&lt;&gt;"",Y367&lt;&gt;""),SUM(B367:Y367)," ")</f>
        <v>15120</v>
      </c>
    </row>
    <row r="368" customFormat="false" ht="15" hidden="false" customHeight="true" outlineLevel="0" collapsed="false">
      <c r="A368" s="50" t="n">
        <v>43457</v>
      </c>
      <c r="B368" s="51" t="n">
        <v>138</v>
      </c>
      <c r="C368" s="51" t="n">
        <v>94</v>
      </c>
      <c r="D368" s="51" t="n">
        <v>62</v>
      </c>
      <c r="E368" s="51" t="n">
        <v>72</v>
      </c>
      <c r="F368" s="51" t="n">
        <v>64</v>
      </c>
      <c r="G368" s="51" t="n">
        <v>80</v>
      </c>
      <c r="H368" s="51" t="n">
        <v>205</v>
      </c>
      <c r="I368" s="51" t="n">
        <v>433</v>
      </c>
      <c r="J368" s="51" t="n">
        <v>478</v>
      </c>
      <c r="K368" s="51" t="n">
        <v>649</v>
      </c>
      <c r="L368" s="51" t="n">
        <v>796</v>
      </c>
      <c r="M368" s="51" t="n">
        <v>1069</v>
      </c>
      <c r="N368" s="51" t="n">
        <v>806</v>
      </c>
      <c r="O368" s="51" t="n">
        <v>603</v>
      </c>
      <c r="P368" s="51" t="n">
        <v>790</v>
      </c>
      <c r="Q368" s="51" t="n">
        <v>903</v>
      </c>
      <c r="R368" s="51" t="n">
        <v>828</v>
      </c>
      <c r="S368" s="51" t="n">
        <v>878</v>
      </c>
      <c r="T368" s="51" t="n">
        <v>682</v>
      </c>
      <c r="U368" s="51" t="n">
        <v>633</v>
      </c>
      <c r="V368" s="51" t="n">
        <v>296</v>
      </c>
      <c r="W368" s="51" t="n">
        <v>213</v>
      </c>
      <c r="X368" s="51" t="n">
        <v>106</v>
      </c>
      <c r="Y368" s="51" t="n">
        <v>130</v>
      </c>
      <c r="Z368" s="51" t="n">
        <f aca="false">IF(AND(B368&lt;&gt;"",C368&lt;&gt;"",D368&lt;&gt;"",E368&lt;&gt;"",F368&lt;&gt;"",G368&lt;&gt;"",H368&lt;&gt;"",I368&lt;&gt;"",J368&lt;&gt;"",K368&lt;&gt;"",L368&lt;&gt;"",M368&lt;&gt;"",N368&lt;&gt;"",O368&lt;&gt;"",P368&lt;&gt;"",Q368&lt;&gt;"",R368&lt;&gt;"",S368&lt;&gt;"",T368&lt;&gt;"",U368&lt;&gt;"",V368&lt;&gt;"",W368&lt;&gt;"",X368&lt;&gt;"",Y368&lt;&gt;""),SUM(B368:Y368)," ")</f>
        <v>11008</v>
      </c>
    </row>
    <row r="369" customFormat="false" ht="15" hidden="false" customHeight="true" outlineLevel="0" collapsed="false">
      <c r="A369" s="50" t="n">
        <v>43458</v>
      </c>
      <c r="B369" s="51" t="n">
        <v>107</v>
      </c>
      <c r="C369" s="51" t="n">
        <v>35</v>
      </c>
      <c r="D369" s="51" t="n">
        <v>19</v>
      </c>
      <c r="E369" s="51" t="n">
        <v>23</v>
      </c>
      <c r="F369" s="51" t="n">
        <v>41</v>
      </c>
      <c r="G369" s="51" t="n">
        <v>65</v>
      </c>
      <c r="H369" s="51" t="n">
        <v>136</v>
      </c>
      <c r="I369" s="51" t="n">
        <v>353</v>
      </c>
      <c r="J369" s="51" t="n">
        <v>533</v>
      </c>
      <c r="K369" s="51" t="n">
        <v>677</v>
      </c>
      <c r="L369" s="51" t="n">
        <v>877</v>
      </c>
      <c r="M369" s="51" t="n">
        <v>963</v>
      </c>
      <c r="N369" s="51" t="n">
        <v>823</v>
      </c>
      <c r="O369" s="51" t="n">
        <v>669</v>
      </c>
      <c r="P369" s="51" t="n">
        <v>872</v>
      </c>
      <c r="Q369" s="51" t="n">
        <v>979</v>
      </c>
      <c r="R369" s="51" t="n">
        <v>978</v>
      </c>
      <c r="S369" s="51" t="n">
        <v>908</v>
      </c>
      <c r="T369" s="51" t="n">
        <v>848</v>
      </c>
      <c r="U369" s="51" t="n">
        <v>667</v>
      </c>
      <c r="V369" s="51" t="n">
        <v>235</v>
      </c>
      <c r="W369" s="51" t="n">
        <v>79</v>
      </c>
      <c r="X369" s="51" t="n">
        <v>61</v>
      </c>
      <c r="Y369" s="51" t="n">
        <v>107</v>
      </c>
      <c r="Z369" s="51" t="n">
        <f aca="false">IF(AND(B369&lt;&gt;"",C369&lt;&gt;"",D369&lt;&gt;"",E369&lt;&gt;"",F369&lt;&gt;"",G369&lt;&gt;"",H369&lt;&gt;"",I369&lt;&gt;"",J369&lt;&gt;"",K369&lt;&gt;"",L369&lt;&gt;"",M369&lt;&gt;"",N369&lt;&gt;"",O369&lt;&gt;"",P369&lt;&gt;"",Q369&lt;&gt;"",R369&lt;&gt;"",S369&lt;&gt;"",T369&lt;&gt;"",U369&lt;&gt;"",V369&lt;&gt;"",W369&lt;&gt;"",X369&lt;&gt;"",Y369&lt;&gt;""),SUM(B369:Y369)," ")</f>
        <v>11055</v>
      </c>
    </row>
    <row r="370" customFormat="false" ht="15" hidden="false" customHeight="true" outlineLevel="0" collapsed="false">
      <c r="A370" s="50" t="n">
        <v>43459</v>
      </c>
      <c r="B370" s="51" t="n">
        <v>149</v>
      </c>
      <c r="C370" s="51" t="n">
        <v>197</v>
      </c>
      <c r="D370" s="51" t="n">
        <v>144</v>
      </c>
      <c r="E370" s="51" t="n">
        <v>71</v>
      </c>
      <c r="F370" s="51" t="n">
        <v>44</v>
      </c>
      <c r="G370" s="51" t="n">
        <v>19</v>
      </c>
      <c r="H370" s="51" t="n">
        <v>34</v>
      </c>
      <c r="I370" s="51" t="n">
        <v>70</v>
      </c>
      <c r="J370" s="51" t="n">
        <v>89</v>
      </c>
      <c r="K370" s="51" t="n">
        <v>200</v>
      </c>
      <c r="L370" s="51" t="n">
        <v>537</v>
      </c>
      <c r="M370" s="51" t="n">
        <v>1103</v>
      </c>
      <c r="N370" s="51" t="n">
        <v>976</v>
      </c>
      <c r="O370" s="51" t="n">
        <v>311</v>
      </c>
      <c r="P370" s="51" t="n">
        <v>276</v>
      </c>
      <c r="Q370" s="51" t="n">
        <v>378</v>
      </c>
      <c r="R370" s="51" t="n">
        <v>512</v>
      </c>
      <c r="S370" s="51" t="n">
        <v>777</v>
      </c>
      <c r="T370" s="51" t="n">
        <v>845</v>
      </c>
      <c r="U370" s="51" t="n">
        <v>567</v>
      </c>
      <c r="V370" s="51" t="n">
        <v>338</v>
      </c>
      <c r="W370" s="51" t="n">
        <v>206</v>
      </c>
      <c r="X370" s="51" t="n">
        <v>195</v>
      </c>
      <c r="Y370" s="51" t="n">
        <v>114</v>
      </c>
      <c r="Z370" s="51" t="n">
        <f aca="false">IF(AND(B370&lt;&gt;"",C370&lt;&gt;"",D370&lt;&gt;"",E370&lt;&gt;"",F370&lt;&gt;"",G370&lt;&gt;"",H370&lt;&gt;"",I370&lt;&gt;"",J370&lt;&gt;"",K370&lt;&gt;"",L370&lt;&gt;"",M370&lt;&gt;"",N370&lt;&gt;"",O370&lt;&gt;"",P370&lt;&gt;"",Q370&lt;&gt;"",R370&lt;&gt;"",S370&lt;&gt;"",T370&lt;&gt;"",U370&lt;&gt;"",V370&lt;&gt;"",W370&lt;&gt;"",X370&lt;&gt;"",Y370&lt;&gt;""),SUM(B370:Y370)," ")</f>
        <v>8152</v>
      </c>
    </row>
    <row r="371" customFormat="false" ht="15" hidden="false" customHeight="true" outlineLevel="0" collapsed="false">
      <c r="A371" s="50" t="n">
        <v>43460</v>
      </c>
      <c r="B371" s="51" t="n">
        <v>75</v>
      </c>
      <c r="C371" s="51" t="n">
        <v>39</v>
      </c>
      <c r="D371" s="51" t="n">
        <v>15</v>
      </c>
      <c r="E371" s="51" t="n">
        <v>17</v>
      </c>
      <c r="F371" s="51" t="n">
        <v>40</v>
      </c>
      <c r="G371" s="51" t="n">
        <v>73</v>
      </c>
      <c r="H371" s="51" t="n">
        <v>170</v>
      </c>
      <c r="I371" s="51" t="n">
        <v>536</v>
      </c>
      <c r="J371" s="51" t="n">
        <v>679</v>
      </c>
      <c r="K371" s="51" t="n">
        <v>829</v>
      </c>
      <c r="L371" s="51" t="n">
        <v>1128</v>
      </c>
      <c r="M371" s="51" t="n">
        <v>1259</v>
      </c>
      <c r="N371" s="51" t="n">
        <v>945</v>
      </c>
      <c r="O371" s="51" t="n">
        <v>792</v>
      </c>
      <c r="P371" s="51" t="n">
        <v>1035</v>
      </c>
      <c r="Q371" s="51" t="n">
        <v>1038</v>
      </c>
      <c r="R371" s="51" t="n">
        <v>1116</v>
      </c>
      <c r="S371" s="51" t="n">
        <v>1070</v>
      </c>
      <c r="T371" s="51" t="n">
        <v>815</v>
      </c>
      <c r="U371" s="51" t="n">
        <v>563</v>
      </c>
      <c r="V371" s="51" t="n">
        <v>311</v>
      </c>
      <c r="W371" s="51" t="n">
        <v>177</v>
      </c>
      <c r="X371" s="51" t="n">
        <v>128</v>
      </c>
      <c r="Y371" s="51" t="n">
        <v>120</v>
      </c>
      <c r="Z371" s="51" t="n">
        <f aca="false">IF(AND(B371&lt;&gt;"",C371&lt;&gt;"",D371&lt;&gt;"",E371&lt;&gt;"",F371&lt;&gt;"",G371&lt;&gt;"",H371&lt;&gt;"",I371&lt;&gt;"",J371&lt;&gt;"",K371&lt;&gt;"",L371&lt;&gt;"",M371&lt;&gt;"",N371&lt;&gt;"",O371&lt;&gt;"",P371&lt;&gt;"",Q371&lt;&gt;"",R371&lt;&gt;"",S371&lt;&gt;"",T371&lt;&gt;"",U371&lt;&gt;"",V371&lt;&gt;"",W371&lt;&gt;"",X371&lt;&gt;"",Y371&lt;&gt;""),SUM(B371:Y371)," ")</f>
        <v>12970</v>
      </c>
    </row>
    <row r="372" customFormat="false" ht="15" hidden="false" customHeight="true" outlineLevel="0" collapsed="false">
      <c r="A372" s="50" t="n">
        <v>43461</v>
      </c>
      <c r="B372" s="51" t="n">
        <v>94</v>
      </c>
      <c r="C372" s="51" t="n">
        <v>58</v>
      </c>
      <c r="D372" s="51" t="n">
        <v>17</v>
      </c>
      <c r="E372" s="51" t="n">
        <v>18</v>
      </c>
      <c r="F372" s="51" t="n">
        <v>38</v>
      </c>
      <c r="G372" s="51" t="n">
        <v>72</v>
      </c>
      <c r="H372" s="51" t="n">
        <v>181</v>
      </c>
      <c r="I372" s="51" t="n">
        <v>586</v>
      </c>
      <c r="J372" s="51" t="n">
        <v>827</v>
      </c>
      <c r="K372" s="51" t="n">
        <v>1034</v>
      </c>
      <c r="L372" s="51" t="n">
        <v>1159</v>
      </c>
      <c r="M372" s="51" t="n">
        <v>1235</v>
      </c>
      <c r="N372" s="51" t="n">
        <v>916</v>
      </c>
      <c r="O372" s="51" t="n">
        <v>777</v>
      </c>
      <c r="P372" s="51" t="n">
        <v>933</v>
      </c>
      <c r="Q372" s="51" t="n">
        <v>902</v>
      </c>
      <c r="R372" s="51" t="n">
        <v>1110</v>
      </c>
      <c r="S372" s="51" t="n">
        <v>1039</v>
      </c>
      <c r="T372" s="51" t="n">
        <v>835</v>
      </c>
      <c r="U372" s="51" t="n">
        <v>543</v>
      </c>
      <c r="V372" s="51" t="n">
        <v>331</v>
      </c>
      <c r="W372" s="51" t="n">
        <v>190</v>
      </c>
      <c r="X372" s="51" t="n">
        <v>148</v>
      </c>
      <c r="Y372" s="51" t="n">
        <v>146</v>
      </c>
      <c r="Z372" s="51" t="n">
        <f aca="false">IF(AND(B372&lt;&gt;"",C372&lt;&gt;"",D372&lt;&gt;"",E372&lt;&gt;"",F372&lt;&gt;"",G372&lt;&gt;"",H372&lt;&gt;"",I372&lt;&gt;"",J372&lt;&gt;"",K372&lt;&gt;"",L372&lt;&gt;"",M372&lt;&gt;"",N372&lt;&gt;"",O372&lt;&gt;"",P372&lt;&gt;"",Q372&lt;&gt;"",R372&lt;&gt;"",S372&lt;&gt;"",T372&lt;&gt;"",U372&lt;&gt;"",V372&lt;&gt;"",W372&lt;&gt;"",X372&lt;&gt;"",Y372&lt;&gt;""),SUM(B372:Y372)," ")</f>
        <v>13189</v>
      </c>
    </row>
    <row r="373" customFormat="false" ht="15" hidden="false" customHeight="true" outlineLevel="0" collapsed="false">
      <c r="A373" s="50" t="n">
        <v>43462</v>
      </c>
      <c r="B373" s="51" t="n">
        <v>107</v>
      </c>
      <c r="C373" s="51" t="n">
        <v>71</v>
      </c>
      <c r="D373" s="51" t="n">
        <v>31</v>
      </c>
      <c r="E373" s="51" t="n">
        <v>33</v>
      </c>
      <c r="F373" s="51" t="n">
        <v>42</v>
      </c>
      <c r="G373" s="51" t="n">
        <v>77</v>
      </c>
      <c r="H373" s="51" t="n">
        <v>183</v>
      </c>
      <c r="I373" s="51" t="n">
        <v>609</v>
      </c>
      <c r="J373" s="51" t="n">
        <v>795</v>
      </c>
      <c r="K373" s="51" t="n">
        <v>827</v>
      </c>
      <c r="L373" s="51" t="n">
        <v>1113</v>
      </c>
      <c r="M373" s="51" t="n">
        <v>1125</v>
      </c>
      <c r="N373" s="51" t="n">
        <v>903</v>
      </c>
      <c r="O373" s="51" t="n">
        <v>832</v>
      </c>
      <c r="P373" s="51" t="n">
        <v>1004</v>
      </c>
      <c r="Q373" s="51" t="n">
        <v>1191</v>
      </c>
      <c r="R373" s="51" t="n">
        <v>1106</v>
      </c>
      <c r="S373" s="51" t="n">
        <v>1149</v>
      </c>
      <c r="T373" s="51" t="n">
        <v>1009</v>
      </c>
      <c r="U373" s="51" t="n">
        <v>774</v>
      </c>
      <c r="V373" s="51" t="n">
        <v>418</v>
      </c>
      <c r="W373" s="51" t="n">
        <v>260</v>
      </c>
      <c r="X373" s="51" t="n">
        <v>182</v>
      </c>
      <c r="Y373" s="51" t="n">
        <v>158</v>
      </c>
      <c r="Z373" s="51" t="n">
        <f aca="false">IF(AND(B373&lt;&gt;"",C373&lt;&gt;"",D373&lt;&gt;"",E373&lt;&gt;"",F373&lt;&gt;"",G373&lt;&gt;"",H373&lt;&gt;"",I373&lt;&gt;"",J373&lt;&gt;"",K373&lt;&gt;"",L373&lt;&gt;"",M373&lt;&gt;"",N373&lt;&gt;"",O373&lt;&gt;"",P373&lt;&gt;"",Q373&lt;&gt;"",R373&lt;&gt;"",S373&lt;&gt;"",T373&lt;&gt;"",U373&lt;&gt;"",V373&lt;&gt;"",W373&lt;&gt;"",X373&lt;&gt;"",Y373&lt;&gt;""),SUM(B373:Y373)," ")</f>
        <v>13999</v>
      </c>
    </row>
    <row r="374" customFormat="false" ht="15" hidden="false" customHeight="true" outlineLevel="0" collapsed="false">
      <c r="A374" s="50" t="n">
        <v>43463</v>
      </c>
      <c r="B374" s="51" t="n">
        <v>149</v>
      </c>
      <c r="C374" s="51" t="n">
        <v>97</v>
      </c>
      <c r="D374" s="51" t="n">
        <v>61</v>
      </c>
      <c r="E374" s="51" t="n">
        <v>41</v>
      </c>
      <c r="F374" s="51" t="n">
        <v>47</v>
      </c>
      <c r="G374" s="51" t="n">
        <v>99</v>
      </c>
      <c r="H374" s="51" t="n">
        <v>233</v>
      </c>
      <c r="I374" s="51" t="n">
        <v>543</v>
      </c>
      <c r="J374" s="51" t="n">
        <v>625</v>
      </c>
      <c r="K374" s="51" t="n">
        <v>908</v>
      </c>
      <c r="L374" s="51" t="n">
        <v>1228</v>
      </c>
      <c r="M374" s="51" t="n">
        <v>1455</v>
      </c>
      <c r="N374" s="51" t="n">
        <v>1173</v>
      </c>
      <c r="O374" s="51" t="n">
        <v>928</v>
      </c>
      <c r="P374" s="51" t="n">
        <v>1227</v>
      </c>
      <c r="Q374" s="51" t="n">
        <v>1147</v>
      </c>
      <c r="R374" s="51" t="n">
        <v>1020</v>
      </c>
      <c r="S374" s="51" t="n">
        <v>925</v>
      </c>
      <c r="T374" s="51" t="n">
        <v>787</v>
      </c>
      <c r="U374" s="51" t="n">
        <v>592</v>
      </c>
      <c r="V374" s="51" t="n">
        <v>356</v>
      </c>
      <c r="W374" s="51" t="n">
        <v>194</v>
      </c>
      <c r="X374" s="51" t="n">
        <v>173</v>
      </c>
      <c r="Y374" s="51" t="n">
        <v>126</v>
      </c>
      <c r="Z374" s="51" t="n">
        <f aca="false">IF(AND(B374&lt;&gt;"",C374&lt;&gt;"",D374&lt;&gt;"",E374&lt;&gt;"",F374&lt;&gt;"",G374&lt;&gt;"",H374&lt;&gt;"",I374&lt;&gt;"",J374&lt;&gt;"",K374&lt;&gt;"",L374&lt;&gt;"",M374&lt;&gt;"",N374&lt;&gt;"",O374&lt;&gt;"",P374&lt;&gt;"",Q374&lt;&gt;"",R374&lt;&gt;"",S374&lt;&gt;"",T374&lt;&gt;"",U374&lt;&gt;"",V374&lt;&gt;"",W374&lt;&gt;"",X374&lt;&gt;"",Y374&lt;&gt;""),SUM(B374:Y374)," ")</f>
        <v>14134</v>
      </c>
    </row>
    <row r="375" customFormat="false" ht="15" hidden="false" customHeight="true" outlineLevel="0" collapsed="false">
      <c r="A375" s="50" t="n">
        <v>43464</v>
      </c>
      <c r="B375" s="51" t="n">
        <v>133</v>
      </c>
      <c r="C375" s="51" t="n">
        <v>89</v>
      </c>
      <c r="D375" s="51" t="n">
        <v>72</v>
      </c>
      <c r="E375" s="51" t="n">
        <v>37</v>
      </c>
      <c r="F375" s="51" t="n">
        <v>56</v>
      </c>
      <c r="G375" s="51" t="n">
        <v>85</v>
      </c>
      <c r="H375" s="51" t="n">
        <v>173</v>
      </c>
      <c r="I375" s="51" t="n">
        <v>410</v>
      </c>
      <c r="J375" s="51" t="n">
        <v>532</v>
      </c>
      <c r="K375" s="51" t="n">
        <v>726</v>
      </c>
      <c r="L375" s="51" t="n">
        <v>917</v>
      </c>
      <c r="M375" s="51" t="n">
        <v>1119</v>
      </c>
      <c r="N375" s="51" t="n">
        <v>983</v>
      </c>
      <c r="O375" s="51" t="n">
        <v>683</v>
      </c>
      <c r="P375" s="51" t="n">
        <v>757</v>
      </c>
      <c r="Q375" s="51" t="n">
        <v>846</v>
      </c>
      <c r="R375" s="51" t="n">
        <v>784</v>
      </c>
      <c r="S375" s="51" t="n">
        <v>748</v>
      </c>
      <c r="T375" s="51" t="n">
        <v>587</v>
      </c>
      <c r="U375" s="51" t="n">
        <v>489</v>
      </c>
      <c r="V375" s="51" t="n">
        <v>245</v>
      </c>
      <c r="W375" s="51" t="n">
        <v>162</v>
      </c>
      <c r="X375" s="51" t="n">
        <v>123</v>
      </c>
      <c r="Y375" s="51" t="n">
        <v>169</v>
      </c>
      <c r="Z375" s="51" t="n">
        <f aca="false">IF(AND(B375&lt;&gt;"",C375&lt;&gt;"",D375&lt;&gt;"",E375&lt;&gt;"",F375&lt;&gt;"",G375&lt;&gt;"",H375&lt;&gt;"",I375&lt;&gt;"",J375&lt;&gt;"",K375&lt;&gt;"",L375&lt;&gt;"",M375&lt;&gt;"",N375&lt;&gt;"",O375&lt;&gt;"",P375&lt;&gt;"",Q375&lt;&gt;"",R375&lt;&gt;"",S375&lt;&gt;"",T375&lt;&gt;"",U375&lt;&gt;"",V375&lt;&gt;"",W375&lt;&gt;"",X375&lt;&gt;"",Y375&lt;&gt;""),SUM(B375:Y375)," ")</f>
        <v>10925</v>
      </c>
    </row>
    <row r="376" customFormat="false" ht="15" hidden="false" customHeight="true" outlineLevel="0" collapsed="false">
      <c r="A376" s="50" t="n">
        <v>43465</v>
      </c>
      <c r="B376" s="51" t="n">
        <v>228</v>
      </c>
      <c r="C376" s="51" t="n">
        <v>59</v>
      </c>
      <c r="D376" s="51" t="n">
        <v>31</v>
      </c>
      <c r="E376" s="51" t="n">
        <v>19</v>
      </c>
      <c r="F376" s="51" t="n">
        <v>41</v>
      </c>
      <c r="G376" s="51" t="n">
        <v>48</v>
      </c>
      <c r="H376" s="51" t="n">
        <v>146</v>
      </c>
      <c r="I376" s="51" t="n">
        <v>346</v>
      </c>
      <c r="J376" s="51" t="n">
        <v>496</v>
      </c>
      <c r="K376" s="51" t="n">
        <v>579</v>
      </c>
      <c r="L376" s="51" t="n">
        <v>883</v>
      </c>
      <c r="M376" s="51" t="n">
        <v>1004</v>
      </c>
      <c r="N376" s="51" t="n">
        <v>764</v>
      </c>
      <c r="O376" s="51" t="n">
        <v>571</v>
      </c>
      <c r="P376" s="51" t="n">
        <v>791</v>
      </c>
      <c r="Q376" s="51" t="n">
        <v>944</v>
      </c>
      <c r="R376" s="51" t="n">
        <v>954</v>
      </c>
      <c r="S376" s="51" t="n">
        <v>902</v>
      </c>
      <c r="T376" s="51" t="n">
        <v>773</v>
      </c>
      <c r="U376" s="51" t="n">
        <v>686</v>
      </c>
      <c r="V376" s="51" t="n">
        <v>296</v>
      </c>
      <c r="W376" s="51" t="n">
        <v>121</v>
      </c>
      <c r="X376" s="51" t="n">
        <v>81</v>
      </c>
      <c r="Y376" s="51" t="n">
        <v>63</v>
      </c>
      <c r="Z376" s="51" t="n">
        <f aca="false">IF(AND(B376&lt;&gt;"",C376&lt;&gt;"",D376&lt;&gt;"",E376&lt;&gt;"",F376&lt;&gt;"",G376&lt;&gt;"",H376&lt;&gt;"",I376&lt;&gt;"",J376&lt;&gt;"",K376&lt;&gt;"",L376&lt;&gt;"",M376&lt;&gt;"",N376&lt;&gt;"",O376&lt;&gt;"",P376&lt;&gt;"",Q376&lt;&gt;"",R376&lt;&gt;"",S376&lt;&gt;"",T376&lt;&gt;"",U376&lt;&gt;"",V376&lt;&gt;"",W376&lt;&gt;"",X376&lt;&gt;"",Y376&lt;&gt;""),SUM(B376:Y376)," ")</f>
        <v>10826</v>
      </c>
    </row>
    <row r="377" s="55" customFormat="true" ht="46.5" hidden="false" customHeight="true" outlineLevel="0" collapsed="false">
      <c r="A377" s="53" t="s">
        <v>46</v>
      </c>
      <c r="B377" s="54" t="n">
        <f aca="false">IF(ISERROR(INT(AVERAGE(B12:B376)))," ",INT(AVERAGE(B12:B376)))</f>
        <v>104</v>
      </c>
      <c r="C377" s="54" t="n">
        <f aca="false">IF(ISERROR(INT(AVERAGE(C12:C376)))," ",INT(AVERAGE(C12:C376)))</f>
        <v>60</v>
      </c>
      <c r="D377" s="54" t="n">
        <f aca="false">IF(ISERROR(INT(AVERAGE(D12:D376)))," ",INT(AVERAGE(D12:D376)))</f>
        <v>38</v>
      </c>
      <c r="E377" s="54" t="n">
        <f aca="false">IF(ISERROR(INT(AVERAGE(E12:E376)))," ",INT(AVERAGE(E12:E376)))</f>
        <v>33</v>
      </c>
      <c r="F377" s="54" t="n">
        <f aca="false">IF(ISERROR(INT(AVERAGE(F12:F376)))," ",INT(AVERAGE(F12:F376)))</f>
        <v>52</v>
      </c>
      <c r="G377" s="54" t="n">
        <f aca="false">IF(ISERROR(INT(AVERAGE(G12:G376)))," ",INT(AVERAGE(G12:G376)))</f>
        <v>83</v>
      </c>
      <c r="H377" s="54" t="n">
        <f aca="false">IF(ISERROR(INT(AVERAGE(H12:H376)))," ",INT(AVERAGE(H12:H376)))</f>
        <v>209</v>
      </c>
      <c r="I377" s="54" t="n">
        <f aca="false">IF(ISERROR(INT(AVERAGE(I12:I376)))," ",INT(AVERAGE(I12:I376)))</f>
        <v>691</v>
      </c>
      <c r="J377" s="54" t="n">
        <f aca="false">IF(ISERROR(INT(AVERAGE(J12:J376)))," ",INT(AVERAGE(J12:J376)))</f>
        <v>1003</v>
      </c>
      <c r="K377" s="54" t="n">
        <f aca="false">IF(ISERROR(INT(AVERAGE(K12:K376)))," ",INT(AVERAGE(K12:K376)))</f>
        <v>909</v>
      </c>
      <c r="L377" s="54" t="n">
        <f aca="false">IF(ISERROR(INT(AVERAGE(L12:L376)))," ",INT(AVERAGE(L12:L376)))</f>
        <v>933</v>
      </c>
      <c r="M377" s="54" t="n">
        <f aca="false">IF(ISERROR(INT(AVERAGE(M12:M376)))," ",INT(AVERAGE(M12:M376)))</f>
        <v>909</v>
      </c>
      <c r="N377" s="54" t="n">
        <f aca="false">IF(ISERROR(INT(AVERAGE(N12:N376)))," ",INT(AVERAGE(N12:N376)))</f>
        <v>844</v>
      </c>
      <c r="O377" s="54" t="n">
        <f aca="false">IF(ISERROR(INT(AVERAGE(O12:O376)))," ",INT(AVERAGE(O12:O376)))</f>
        <v>689</v>
      </c>
      <c r="P377" s="54" t="n">
        <f aca="false">IF(ISERROR(INT(AVERAGE(P12:P376)))," ",INT(AVERAGE(P12:P376)))</f>
        <v>795</v>
      </c>
      <c r="Q377" s="54" t="n">
        <f aca="false">IF(ISERROR(INT(AVERAGE(Q12:Q376)))," ",INT(AVERAGE(Q12:Q376)))</f>
        <v>835</v>
      </c>
      <c r="R377" s="54" t="n">
        <f aca="false">IF(ISERROR(INT(AVERAGE(R12:R376)))," ",INT(AVERAGE(R12:R376)))</f>
        <v>945</v>
      </c>
      <c r="S377" s="54" t="n">
        <f aca="false">IF(ISERROR(INT(AVERAGE(S12:S376)))," ",INT(AVERAGE(S12:S376)))</f>
        <v>1131</v>
      </c>
      <c r="T377" s="54" t="n">
        <f aca="false">IF(ISERROR(INT(AVERAGE(T12:T376)))," ",INT(AVERAGE(T12:T376)))</f>
        <v>926</v>
      </c>
      <c r="U377" s="54" t="n">
        <f aca="false">IF(ISERROR(INT(AVERAGE(U12:U376)))," ",INT(AVERAGE(U12:U376)))</f>
        <v>662</v>
      </c>
      <c r="V377" s="54" t="n">
        <f aca="false">IF(ISERROR(INT(AVERAGE(V12:V376)))," ",INT(AVERAGE(V12:V376)))</f>
        <v>391</v>
      </c>
      <c r="W377" s="54" t="n">
        <f aca="false">IF(ISERROR(INT(AVERAGE(W12:W376)))," ",INT(AVERAGE(W12:W376)))</f>
        <v>221</v>
      </c>
      <c r="X377" s="54" t="n">
        <f aca="false">IF(ISERROR(INT(AVERAGE(X12:X376)))," ",INT(AVERAGE(X12:X376)))</f>
        <v>158</v>
      </c>
      <c r="Y377" s="54" t="n">
        <f aca="false">IF(ISERROR(INT(AVERAGE(Y12:Y376)))," ",INT(AVERAGE(Y12:Y376)))</f>
        <v>129</v>
      </c>
      <c r="Z377" s="54" t="n">
        <f aca="false">IF(ISERROR(INT(AVERAGE(Z12:Z376)))," ",INT(AVERAGE(Z12:Z376)))</f>
        <v>12761</v>
      </c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</row>
    <row r="378" customFormat="false" ht="18" hidden="false" customHeight="true" outlineLevel="0" collapsed="false">
      <c r="A378" s="56" t="s">
        <v>47</v>
      </c>
      <c r="B378" s="57"/>
      <c r="C378" s="57"/>
      <c r="D378" s="57"/>
      <c r="E378" s="57"/>
      <c r="F378" s="57"/>
      <c r="G378" s="57"/>
      <c r="H378" s="57"/>
      <c r="I378" s="57"/>
      <c r="J378" s="57"/>
      <c r="K378" s="57"/>
      <c r="L378" s="57"/>
      <c r="M378" s="57"/>
      <c r="N378" s="57"/>
      <c r="O378" s="57"/>
      <c r="P378" s="57"/>
      <c r="Q378" s="57"/>
      <c r="R378" s="57"/>
      <c r="S378" s="57"/>
      <c r="T378" s="57"/>
      <c r="U378" s="57"/>
      <c r="V378" s="57"/>
      <c r="W378" s="57"/>
      <c r="X378" s="57"/>
      <c r="Y378" s="57"/>
      <c r="Z378" s="57"/>
    </row>
    <row r="379" customFormat="false" ht="15" hidden="false" customHeight="true" outlineLevel="0" collapsed="false">
      <c r="A379" s="48" t="s">
        <v>48</v>
      </c>
      <c r="B379" s="49" t="n">
        <v>161</v>
      </c>
      <c r="C379" s="49" t="n">
        <v>97</v>
      </c>
      <c r="D379" s="49" t="n">
        <v>60</v>
      </c>
      <c r="E379" s="49" t="n">
        <v>51</v>
      </c>
      <c r="F379" s="49" t="n">
        <v>53</v>
      </c>
      <c r="G379" s="49" t="n">
        <v>101</v>
      </c>
      <c r="H379" s="49" t="n">
        <v>253</v>
      </c>
      <c r="I379" s="49" t="n">
        <v>593</v>
      </c>
      <c r="J379" s="49" t="n">
        <v>863</v>
      </c>
      <c r="K379" s="49" t="n">
        <v>1018</v>
      </c>
      <c r="L379" s="49" t="n">
        <v>1183</v>
      </c>
      <c r="M379" s="49" t="n">
        <v>1205</v>
      </c>
      <c r="N379" s="49" t="n">
        <v>990</v>
      </c>
      <c r="O379" s="49" t="n">
        <v>774</v>
      </c>
      <c r="P379" s="49" t="n">
        <v>942</v>
      </c>
      <c r="Q379" s="49" t="n">
        <v>965</v>
      </c>
      <c r="R379" s="49" t="n">
        <v>887</v>
      </c>
      <c r="S379" s="49" t="n">
        <v>883</v>
      </c>
      <c r="T379" s="49" t="n">
        <v>800</v>
      </c>
      <c r="U379" s="49" t="n">
        <v>654</v>
      </c>
      <c r="V379" s="49" t="n">
        <v>401</v>
      </c>
      <c r="W379" s="49" t="n">
        <v>220</v>
      </c>
      <c r="X379" s="49" t="n">
        <v>180</v>
      </c>
      <c r="Y379" s="49" t="n">
        <v>167</v>
      </c>
      <c r="Z379" s="49" t="n">
        <f aca="false">IF(AND(B379&lt;&gt;"",C379&lt;&gt;"",D379&lt;&gt;"",E379&lt;&gt;"",F379&lt;&gt;"",G379&lt;&gt;"",H379&lt;&gt;"",I379&lt;&gt;"",J379&lt;&gt;"",K379&lt;&gt;"",L379&lt;&gt;"",M379&lt;&gt;"",N379&lt;&gt;"",O379&lt;&gt;"",P379&lt;&gt;"",Q379&lt;&gt;"",R379&lt;&gt;"",S379&lt;&gt;"",T379&lt;&gt;"",U379&lt;&gt;"",V379&lt;&gt;"",W379&lt;&gt;"",X379&lt;&gt;"",Y379&lt;&gt;""),SUM(B379:Y379)," ")</f>
        <v>13501</v>
      </c>
    </row>
    <row r="380" customFormat="false" ht="15" hidden="false" customHeight="true" outlineLevel="0" collapsed="false">
      <c r="A380" s="50" t="s">
        <v>49</v>
      </c>
      <c r="B380" s="51" t="n">
        <v>165</v>
      </c>
      <c r="C380" s="51" t="n">
        <v>119</v>
      </c>
      <c r="D380" s="51" t="n">
        <v>77</v>
      </c>
      <c r="E380" s="51" t="n">
        <v>63</v>
      </c>
      <c r="F380" s="51" t="n">
        <v>53</v>
      </c>
      <c r="G380" s="51" t="n">
        <v>75</v>
      </c>
      <c r="H380" s="51" t="n">
        <v>181</v>
      </c>
      <c r="I380" s="51" t="n">
        <v>427</v>
      </c>
      <c r="J380" s="51" t="n">
        <v>573</v>
      </c>
      <c r="K380" s="51" t="n">
        <v>695</v>
      </c>
      <c r="L380" s="51" t="n">
        <v>827</v>
      </c>
      <c r="M380" s="51" t="n">
        <v>940</v>
      </c>
      <c r="N380" s="51" t="n">
        <v>716</v>
      </c>
      <c r="O380" s="51" t="n">
        <v>485</v>
      </c>
      <c r="P380" s="51" t="n">
        <v>530</v>
      </c>
      <c r="Q380" s="51" t="n">
        <v>542</v>
      </c>
      <c r="R380" s="51" t="n">
        <v>548</v>
      </c>
      <c r="S380" s="51" t="n">
        <v>636</v>
      </c>
      <c r="T380" s="51" t="n">
        <v>667</v>
      </c>
      <c r="U380" s="51" t="n">
        <v>545</v>
      </c>
      <c r="V380" s="51" t="n">
        <v>338</v>
      </c>
      <c r="W380" s="51" t="n">
        <v>224</v>
      </c>
      <c r="X380" s="51" t="n">
        <v>156</v>
      </c>
      <c r="Y380" s="51" t="n">
        <v>114</v>
      </c>
      <c r="Z380" s="51" t="n">
        <f aca="false">IF(AND(B380&lt;&gt;"",C380&lt;&gt;"",D380&lt;&gt;"",E380&lt;&gt;"",F380&lt;&gt;"",G380&lt;&gt;"",H380&lt;&gt;"",I380&lt;&gt;"",J380&lt;&gt;"",K380&lt;&gt;"",L380&lt;&gt;"",M380&lt;&gt;"",N380&lt;&gt;"",O380&lt;&gt;"",P380&lt;&gt;"",Q380&lt;&gt;"",R380&lt;&gt;"",S380&lt;&gt;"",T380&lt;&gt;"",U380&lt;&gt;"",V380&lt;&gt;"",W380&lt;&gt;"",X380&lt;&gt;"",Y380&lt;&gt;""),SUM(B380:Y380)," ")</f>
        <v>9696</v>
      </c>
    </row>
    <row r="381" customFormat="false" ht="15" hidden="false" customHeight="true" outlineLevel="0" collapsed="false">
      <c r="A381" s="58" t="s">
        <v>50</v>
      </c>
      <c r="B381" s="59" t="n">
        <v>74</v>
      </c>
      <c r="C381" s="59" t="n">
        <v>36</v>
      </c>
      <c r="D381" s="59" t="n">
        <v>22</v>
      </c>
      <c r="E381" s="59" t="n">
        <v>21</v>
      </c>
      <c r="F381" s="59" t="n">
        <v>51</v>
      </c>
      <c r="G381" s="59" t="n">
        <v>81</v>
      </c>
      <c r="H381" s="59" t="n">
        <v>205</v>
      </c>
      <c r="I381" s="59" t="n">
        <v>782</v>
      </c>
      <c r="J381" s="59" t="n">
        <v>1146</v>
      </c>
      <c r="K381" s="59" t="n">
        <v>938</v>
      </c>
      <c r="L381" s="59" t="n">
        <v>899</v>
      </c>
      <c r="M381" s="59" t="n">
        <v>829</v>
      </c>
      <c r="N381" s="59" t="n">
        <v>842</v>
      </c>
      <c r="O381" s="59" t="n">
        <v>721</v>
      </c>
      <c r="P381" s="59" t="n">
        <v>826</v>
      </c>
      <c r="Q381" s="59" t="n">
        <v>877</v>
      </c>
      <c r="R381" s="59" t="n">
        <v>1059</v>
      </c>
      <c r="S381" s="59" t="n">
        <v>1317</v>
      </c>
      <c r="T381" s="59" t="n">
        <v>1022</v>
      </c>
      <c r="U381" s="59" t="n">
        <v>694</v>
      </c>
      <c r="V381" s="59" t="n">
        <v>403</v>
      </c>
      <c r="W381" s="59" t="n">
        <v>221</v>
      </c>
      <c r="X381" s="59" t="n">
        <v>153</v>
      </c>
      <c r="Y381" s="59" t="n">
        <v>124</v>
      </c>
      <c r="Z381" s="59" t="n">
        <f aca="false">IF(AND(B381&lt;&gt;"",C381&lt;&gt;"",D381&lt;&gt;"",E381&lt;&gt;"",F381&lt;&gt;"",G381&lt;&gt;"",H381&lt;&gt;"",I381&lt;&gt;"",J381&lt;&gt;"",K381&lt;&gt;"",L381&lt;&gt;"",M381&lt;&gt;"",N381&lt;&gt;"",O381&lt;&gt;"",P381&lt;&gt;"",Q381&lt;&gt;"",R381&lt;&gt;"",S381&lt;&gt;"",T381&lt;&gt;"",U381&lt;&gt;"",V381&lt;&gt;"",W381&lt;&gt;"",X381&lt;&gt;"",Y381&lt;&gt;""),SUM(B381:Y381)," ")</f>
        <v>13343</v>
      </c>
    </row>
    <row r="382" customFormat="false" ht="12.75" hidden="false" customHeight="false" outlineLevel="0" collapsed="false">
      <c r="C382" s="1"/>
    </row>
    <row r="383" customFormat="false" ht="12.75" hidden="false" customHeight="false" outlineLevel="0" collapsed="false">
      <c r="A383" s="60" t="s">
        <v>51</v>
      </c>
      <c r="B383" s="27" t="s">
        <v>52</v>
      </c>
      <c r="M383" s="61" t="s">
        <v>53</v>
      </c>
      <c r="O383" s="27"/>
      <c r="P383" s="42"/>
      <c r="Q383" s="62" t="n">
        <v>1</v>
      </c>
    </row>
    <row r="384" customFormat="false" ht="12.75" hidden="false" customHeight="false" outlineLevel="0" collapsed="false">
      <c r="C384" s="1"/>
      <c r="M384" s="61" t="s">
        <v>54</v>
      </c>
      <c r="T384" s="63" t="s">
        <v>55</v>
      </c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</row>
    <row r="386" customFormat="false" ht="12.75" hidden="false" customHeight="false" outlineLevel="0" collapsed="false">
      <c r="A386" s="27" t="s">
        <v>56</v>
      </c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</row>
    <row r="387" customFormat="false" ht="12.75" hidden="false" customHeight="false" outlineLevel="0" collapsed="false">
      <c r="A387" s="0"/>
      <c r="B387" s="0"/>
      <c r="C387" s="0"/>
      <c r="D387" s="0"/>
      <c r="E387" s="0" t="s">
        <v>57</v>
      </c>
      <c r="F387" s="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</sheetData>
  <mergeCells count="9">
    <mergeCell ref="H1:O1"/>
    <mergeCell ref="V1:W1"/>
    <mergeCell ref="Y1:Z1"/>
    <mergeCell ref="J2:K2"/>
    <mergeCell ref="M2:N2"/>
    <mergeCell ref="U2:Z2"/>
    <mergeCell ref="W3:Y3"/>
    <mergeCell ref="W4:X4"/>
    <mergeCell ref="X6:Y6"/>
  </mergeCells>
  <printOptions headings="false" gridLines="false" gridLinesSet="true" horizontalCentered="true" verticalCentered="false"/>
  <pageMargins left="0" right="0" top="0.39375" bottom="0.7875" header="0.511811023622047" footer="0.4923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7T14:05:16Z</dcterms:created>
  <dc:creator>SII</dc:creator>
  <dc:description/>
  <dc:language>en-US</dc:language>
  <cp:lastModifiedBy>Roger</cp:lastModifiedBy>
  <dcterms:modified xsi:type="dcterms:W3CDTF">2019-03-11T14:01:16Z</dcterms:modified>
  <cp:revision>0</cp:revision>
  <dc:subject/>
  <dc:title/>
</cp:coreProperties>
</file>